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Deckblatt" sheetId="1" state="visible" r:id="rId2"/>
    <sheet name="Inhaltsverzeichnis"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 sheetId="28" state="visible" r:id="rId29"/>
    <sheet name="4." sheetId="29" state="visible" r:id="rId30"/>
    <sheet name="Von der Meldung zur Statistik" sheetId="30" state="visible" r:id="rId31"/>
  </sheet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5</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0" uniqueCount="536">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3</t>
  </si>
  <si>
    <t xml:space="preserve">Bestell-Nr.:</t>
  </si>
  <si>
    <t xml:space="preserve">A6C3 2013 00</t>
  </si>
  <si>
    <t xml:space="preserve">Herausgabe:</t>
  </si>
  <si>
    <t xml:space="preserve">24. März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t>
  </si>
  <si>
    <t xml:space="preserve">Saldo der grenzüberschreitenden Berufpendler nach Wirtschaftsbereichen am 30.6.2013</t>
  </si>
  <si>
    <t xml:space="preserve">2.</t>
  </si>
  <si>
    <t xml:space="preserve">Auspendler in das Bundesgebiet am 30.6.2013</t>
  </si>
  <si>
    <t xml:space="preserve">3.</t>
  </si>
  <si>
    <t xml:space="preserve">Einpendler nach Mecklenburg-Vorpommern am 30.6.2013          </t>
  </si>
  <si>
    <t xml:space="preserve">Tabellen</t>
  </si>
  <si>
    <t xml:space="preserve">Sozialversicherungspflichtig Beschäftigte mit Wohnort in Mecklenburg-Vorpommern und Arbeitsort in einem anderen Land (Auspendler)</t>
  </si>
  <si>
    <t xml:space="preserve">1.1</t>
  </si>
  <si>
    <t xml:space="preserve">Auspendler am 30.6.2013 nach Wirtschaftsgliederung, Geschlecht, Vollzeitbeschäftigten, Ausländer/-innen und Auszubildenden</t>
  </si>
  <si>
    <t xml:space="preserve">1.2</t>
  </si>
  <si>
    <t xml:space="preserve">Auspendler am 30.6.2013 nach Wirtschaftsgliederung und Arbeitsort</t>
  </si>
  <si>
    <t xml:space="preserve">1.3</t>
  </si>
  <si>
    <t xml:space="preserve">Weibliche Auspendler am 30.6.2013 nach Wirtschaftsgliederung und Arbeitsort</t>
  </si>
  <si>
    <t xml:space="preserve">1.4</t>
  </si>
  <si>
    <t xml:space="preserve">Auspendler am 30.6.2013 nach beruflicher Gliederung und Arbeitsort</t>
  </si>
  <si>
    <t xml:space="preserve">1.5</t>
  </si>
  <si>
    <t xml:space="preserve">Weibliche Auspendler am 30.6.2013 nach beruflicher Gliederung und Arbeitsort</t>
  </si>
  <si>
    <t xml:space="preserve">1.6</t>
  </si>
  <si>
    <t xml:space="preserve">Auspendler am 30.6.2013 nach Wirtschaftsgliederung und Altersgruppen</t>
  </si>
  <si>
    <t xml:space="preserve">1.7</t>
  </si>
  <si>
    <t xml:space="preserve">Weibliche Auspendler am 30.6.2013 nach Wirtschaftsgliederung und Altersgruppen</t>
  </si>
  <si>
    <t xml:space="preserve">1.8</t>
  </si>
  <si>
    <t xml:space="preserve">Auspendler am 30.6.2013 nach beruflicher Gliederung und Altersgruppen</t>
  </si>
  <si>
    <t xml:space="preserve">1.9</t>
  </si>
  <si>
    <t xml:space="preserve">Weibliche Auspendler am 30.6.2013 nach beruflicher Gliederung und Altersgruppen</t>
  </si>
  <si>
    <t xml:space="preserve">1.10</t>
  </si>
  <si>
    <t xml:space="preserve">Auspendler am 30.6.2013 nach Kreisen, Geschlecht und Altersgruppen</t>
  </si>
  <si>
    <t xml:space="preserve">1.11</t>
  </si>
  <si>
    <t xml:space="preserve">Auspendler am 30.6.2013 nach Kreisen, Geschlecht und Wirtschaftsbereichen</t>
  </si>
  <si>
    <t xml:space="preserve">Sozialversicherungspflichtig Beschäftigte mit Arbeitsort in Mecklenburg-Vorpommern und Wohnort in einem anderen Land (Einpendler)</t>
  </si>
  <si>
    <t xml:space="preserve">2.1</t>
  </si>
  <si>
    <t xml:space="preserve">Einpendler am 30.6.2013 nach Wirtschaftsgliederung, Geschlecht, Vollzeitbeschäftigten, Ausländer/-innen und Auszubildenden</t>
  </si>
  <si>
    <t xml:space="preserve">2.2</t>
  </si>
  <si>
    <t xml:space="preserve">Einpendler am 30.6.2013 nach Wirtschaftsgliederung und Wohnort</t>
  </si>
  <si>
    <t xml:space="preserve">2.3</t>
  </si>
  <si>
    <t xml:space="preserve">Weibliche Einpendler am 30.6.2013 nach Wirtschaftsgliederung und Wohnort</t>
  </si>
  <si>
    <t xml:space="preserve">2.4</t>
  </si>
  <si>
    <t xml:space="preserve">Einpendler am 30.6.2013 nach beruflicher Gliederung und Wohnort</t>
  </si>
  <si>
    <t xml:space="preserve">2.5</t>
  </si>
  <si>
    <t xml:space="preserve">Weibliche Einpendler am 30.6.2013 nach beruflicher Gliederung und Wohnort</t>
  </si>
  <si>
    <t xml:space="preserve">2.6</t>
  </si>
  <si>
    <t xml:space="preserve">Einpendler am 30.6.2013 nach Wirtschaftsgliederung und Altersgruppe</t>
  </si>
  <si>
    <t xml:space="preserve">2.7</t>
  </si>
  <si>
    <t xml:space="preserve">Weibliche Einpendler am 30.6.2013  nach Wirtschaftsgliederung und Altersgruppen</t>
  </si>
  <si>
    <t xml:space="preserve">2.8</t>
  </si>
  <si>
    <t xml:space="preserve">Einpendler am 30.6.2013 nach beruflicher Gliederung und Altersgruppen</t>
  </si>
  <si>
    <t xml:space="preserve">2.9</t>
  </si>
  <si>
    <t xml:space="preserve">Weibliche Einpendler am 30.6.2013 nach beruflicher Gliederung und Altersgruppen</t>
  </si>
  <si>
    <t xml:space="preserve">2.10</t>
  </si>
  <si>
    <t xml:space="preserve">Einpendler am 30.6.2013 nach Kreisen, Geschlecht und Altersgruppen</t>
  </si>
  <si>
    <t xml:space="preserve">2.11</t>
  </si>
  <si>
    <t xml:space="preserve">Einpendler am 30.6.2013 nach Kreisen, Geschlecht und Wirtschaftsbereichen</t>
  </si>
  <si>
    <t xml:space="preserve">      </t>
  </si>
  <si>
    <t xml:space="preserve">Sozialversicherungspflichtig Beschäftigte am Wohnort sowie am Arbeitsort Mecklenburg-Vorpommern</t>
  </si>
  <si>
    <t xml:space="preserve">3.1</t>
  </si>
  <si>
    <t xml:space="preserve">Auspendler aus den Kreisen Mecklenburg-Vorpommerns am 30.6.2013</t>
  </si>
  <si>
    <t xml:space="preserve">3.2</t>
  </si>
  <si>
    <t xml:space="preserve">Einpendler in die Kreise Mecklenburg-Vorpommerns am 30.6.2013  </t>
  </si>
  <si>
    <t xml:space="preserve">4.</t>
  </si>
  <si>
    <t xml:space="preserve">Sozialversicherungspflichtig beschäftigte Berufspendler innerhalb Mecklenburg-Vorpommerns am 30.6.2013</t>
  </si>
  <si>
    <t xml:space="preserve">Anhang</t>
  </si>
  <si>
    <t xml:space="preserve">Von der Meldung zur Statistik</t>
  </si>
  <si>
    <t xml:space="preserve">Im Jahr 2013 waren rund 74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
        <rFont val="Arial"/>
        <family val="2"/>
      </rPr>
      <t xml:space="preserve">werden in der Regel alle Arbeiter/-innen und Angestellten einschließlich der Beschäftigten in beruflicher Ausbildung</t>
    </r>
    <r>
      <rPr>
        <sz val="9"/>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
        <rFont val="Arial"/>
        <family val="2"/>
      </rPr>
      <t xml:space="preserve">Mit der gesetzlichen </t>
    </r>
    <r>
      <rPr>
        <i val="true"/>
        <sz val="9"/>
        <rFont val="Arial"/>
        <family val="2"/>
      </rPr>
      <t xml:space="preserve">Neuregelung zur Sozialversicherungspflicht geringfügiger Beschäftigungsverhältnisse</t>
    </r>
    <r>
      <rPr>
        <sz val="9"/>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
        <rFont val="Symbol"/>
        <family val="1"/>
        <charset val="2"/>
      </rPr>
      <t xml:space="preserve">·</t>
    </r>
    <r>
      <rPr>
        <sz val="9"/>
        <rFont val="Arial"/>
        <family val="2"/>
      </rPr>
      <t xml:space="preserve">        Als „geringfügig entlohnt“ gilt eine Tätigkeit, wenn eine bestimmte Einkommenshöchstgrenze im Monat (seit 1.1. 2013: 450,- EUR) nicht überschritten wird. Für geringfügige Beschäftigungsverhältnisse besteht grundsätzliche keine Versicherungspflicht in der gesetzlichen Kranken-, Pflege- und Arbeitslosenversicherung. Gemäß der Geringfügigkeitsrichtlinien vom 20.12.2012 sind geringfügig entlohnte Beschäftigungen, die nach dem 31.12.2012 aufgenommen wurden, rentenversicherungspflichtig. Eine Befreiung von der Rentenversicherungspflicht ist auf Antrag des Arbeitnehmers jedoch möglich. 
Unter bestimmten Voraussetzungen ist der Arbeitgeber verpflichtet für geringfügig entlohnte Beschäftigte Pauschalbeiträge zur Kranken- und Rentenversicherung bzw. gemeinsam mit dem Arbeitnehmer Pflichtbeiträge zur Rentenversicherung zu zahlen. Personen, die ihre Beschäftigung bereits vor dem 1.1.2013 aufgenommen haben, können ihren Beitrag zur Rentenversicherung zur Erlangung verbesserter Leistungsansprüche durch freiwillige Zuzahlung aufstocken. Somit zählen auch geringfügig entlohnte Beschäftigte zu dem Kreis der sozialversicherungspflichtig Beschäftigten.</t>
    </r>
  </si>
  <si>
    <r>
      <rPr>
        <sz val="9"/>
        <rFont val="Symbol"/>
        <family val="1"/>
        <charset val="2"/>
      </rPr>
      <t xml:space="preserve">·</t>
    </r>
    <r>
      <rPr>
        <sz val="9"/>
        <rFont val="Arial"/>
        <family val="2"/>
      </rPr>
      <t xml:space="preserve">         Als „</t>
    </r>
    <r>
      <rPr>
        <i val="true"/>
        <sz val="9"/>
        <rFont val="Arial"/>
        <family val="2"/>
      </rPr>
      <t xml:space="preserve">kurzfristig</t>
    </r>
    <r>
      <rPr>
        <sz val="9"/>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werden deshalb in dieser Veröffentlichung nicht ausgewies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t>
  </si>
  <si>
    <t xml:space="preserve">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Seit dem Stichtag 31.12.2012 beruhen die Angaben zur Tätigkeit der sozialversicherungspflichtig Beschäftigten und der geringfügig Beschäftigten auf der "Klassifikation der Berufe 2010" (KldB 2010). </t>
  </si>
  <si>
    <t xml:space="preserve">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t>
  </si>
  <si>
    <r>
      <rPr>
        <sz val="9"/>
        <rFont val="Arial"/>
        <family val="2"/>
      </rPr>
      <t xml:space="preserve">Die Umstellung des Tätigkeitsschlüssels ermöglicht wesentlich differenziertere Aussagen zur ausgeübten Tätigkeit, zum Schul- und Berufsabschluss sowie zur Arbeitszeit. Durch die umfassenden Veränderungen ist bei diesen Merkmalen ein </t>
    </r>
    <r>
      <rPr>
        <b val="true"/>
        <sz val="9"/>
        <rFont val="Arial"/>
        <family val="2"/>
      </rPr>
      <t xml:space="preserve">Vergleich</t>
    </r>
    <r>
      <rPr>
        <sz val="9"/>
        <rFont val="Arial"/>
        <family val="2"/>
      </rPr>
      <t xml:space="preserve"> zu Ergebnissen, die auf einem Stichtag vor dem 31.12.2012 basieren,</t>
    </r>
    <r>
      <rPr>
        <b val="true"/>
        <sz val="9"/>
        <rFont val="Arial"/>
        <family val="2"/>
      </rPr>
      <t xml:space="preserve"> nicht möglich</t>
    </r>
    <r>
      <rPr>
        <sz val="9"/>
        <rFont val="Arial"/>
        <family val="2"/>
      </rPr>
      <t xml:space="preserve">.</t>
    </r>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3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3 hatten 533 174 sozialversicherungspflichtig Beschäftigte ihren Arbeitsort und 581 587 sozialversicherungspflichtig Beschäftigte ihren Wohnort in Mecklenburg-Vorpommern. Der Pendlersaldo war damit deutlich negativ (- 48 413) oder anders formuliert: Mecklenburg-Vorpommern verzeichnete einen Auspendlerüberschuss von 48 413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rFont val="Arial"/>
        <family val="2"/>
      </rPr>
      <t xml:space="preserve">-</t>
    </r>
    <r>
      <rPr>
        <sz val="9"/>
        <rFont val="Times New Roman"/>
        <family val="1"/>
      </rPr>
      <t xml:space="preserve">      </t>
    </r>
    <r>
      <rPr>
        <sz val="9"/>
        <rFont val="Arial"/>
        <family val="2"/>
      </rPr>
      <t xml:space="preserve">Arbeitsmarkt (Höhen und Strukturen der Arbeitslosigkeit, Fachkräftebedarf, Karrierechancen)</t>
    </r>
  </si>
  <si>
    <r>
      <rPr>
        <sz val="9"/>
        <rFont val="Arial"/>
        <family val="2"/>
      </rPr>
      <t xml:space="preserve">-</t>
    </r>
    <r>
      <rPr>
        <sz val="9"/>
        <rFont val="Times New Roman"/>
        <family val="1"/>
      </rPr>
      <t xml:space="preserve">      </t>
    </r>
    <r>
      <rPr>
        <sz val="9"/>
        <rFont val="Arial"/>
        <family val="2"/>
      </rPr>
      <t xml:space="preserve">Berufsausbildungsmarkt</t>
    </r>
  </si>
  <si>
    <r>
      <rPr>
        <sz val="9"/>
        <rFont val="Arial"/>
        <family val="2"/>
      </rPr>
      <t xml:space="preserve">-</t>
    </r>
    <r>
      <rPr>
        <sz val="9"/>
        <rFont val="Times New Roman"/>
        <family val="1"/>
      </rPr>
      <t xml:space="preserve">      </t>
    </r>
    <r>
      <rPr>
        <sz val="9"/>
        <rFont val="Arial"/>
        <family val="2"/>
      </rPr>
      <t xml:space="preserve">Wohnungsmarkt (Baulandpreise, Mietniveaus)</t>
    </r>
  </si>
  <si>
    <r>
      <rPr>
        <sz val="9"/>
        <rFont val="Arial"/>
        <family val="2"/>
      </rPr>
      <t xml:space="preserve">-</t>
    </r>
    <r>
      <rPr>
        <sz val="9"/>
        <rFont val="Times New Roman"/>
        <family val="1"/>
      </rPr>
      <t xml:space="preserve">      </t>
    </r>
    <r>
      <rPr>
        <sz val="9"/>
        <rFont val="Arial"/>
        <family val="2"/>
      </rPr>
      <t xml:space="preserve">Tarifgestaltung (Lohn-/Gehaltsniveaus)</t>
    </r>
  </si>
  <si>
    <r>
      <rPr>
        <sz val="9"/>
        <rFont val="Arial"/>
        <family val="2"/>
      </rPr>
      <t xml:space="preserve">-</t>
    </r>
    <r>
      <rPr>
        <sz val="9"/>
        <rFont val="Times New Roman"/>
        <family val="1"/>
      </rPr>
      <t xml:space="preserve">      </t>
    </r>
    <r>
      <rPr>
        <sz val="9"/>
        <rFont val="Arial"/>
        <family val="2"/>
      </rPr>
      <t xml:space="preserve">infrastrukturelle Merkmale (Verkehrsanbindungen, Verfügbarkeit/Qualität von Kinderbetreuungsmöglichkeiten und</t>
    </r>
  </si>
  <si>
    <t xml:space="preserve">       schulischer Ausbildung)</t>
  </si>
  <si>
    <r>
      <rPr>
        <sz val="9"/>
        <rFont val="Arial"/>
        <family val="2"/>
      </rPr>
      <t xml:space="preserve">-</t>
    </r>
    <r>
      <rPr>
        <sz val="9"/>
        <rFont val="Times New Roman"/>
        <family val="1"/>
      </rPr>
      <t xml:space="preserve">      </t>
    </r>
    <r>
      <rPr>
        <sz val="9"/>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3: 11,7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2 721 Personen am 30.6.2013 um 1 560 Personen niedriger als am 30.6.2012. Damit passierte fast jeder achte Beschäftigte aus Mecklenburg-Vorpommern die Landesgrenze, um seine Arbeitsstelle in einem anderen Land zu erreichen. Der Auspendlerstrom zielt vorrangig auf Länder des früheren Bundesgebietes (83,0 Prozent aller Auspendler) und verteilt sich dort insbesondere auf Schleswig-Holstein (21 984 Personen), die Freie und Hansestadt Hamburg (13 127 Personen) sowie Niedersachsen (8 191 Personen). </t>
  </si>
  <si>
    <t xml:space="preserve">Vorrangiges Pendlerziel der insgesamt 12 356 Auspendler in die neuen Länder war Brandenburg (7 373 Personen). 29,7 Prozent der Berufsauspendler waren weiblich, 82,6 Prozent davon arbeiteten in den Ländern des früheren Bundesgebietes. Weniger als die Hälfte (38,5 Prozent) oder 27 995 Berufsauspendler war 20 bis unter 40 Jahre alt, 61,5 Prozent war 40 Jahre und älter.</t>
  </si>
  <si>
    <t xml:space="preserve">Demgegenüber pendelten 23 030 Beschäftigte im Jahr 2013 aus anderen Ländern ein, um in Mecklenburg-Vorpommern tätig zu werden. Gegenüber 2012 waren das 179 Berufseinpendler mehr (siehe auch Grafik 3: Einpendler nach Mecklenburg-Vorpommern, Seite 22). Mit 57,2 Prozent kam der Großteil der Berufseinpendler aus den alten Ländern. 42,8 Prozent pendelten aus den neuen Bundesländern zum Arbeiten nach Mecklenburg-Vorpommern ein. Die meisten Einpendler kamen aus Brandenburg (7 052 Personen), Schleswig-Holstein (4 667 Personen) und Niedersachsen (2 497 Personen). 35,0 Prozent aller Einpendler waren weiblich, 44,7 Prozent der Berufseinpendlerinnen kamen aus den neuen Ländern. Von den insgesamt 23 030 nach Mecklenburg-Vorpommern zur Arbeit einpendelnden Beschäftigten waren 44,3 Prozent 20 bis unter 40 Jahre alt, 40 Jahre und älter waren 55,7 Prozent der Einpendler.</t>
  </si>
  <si>
    <t xml:space="preserve">Mit 15,7 Prozent entfielen auf den Wirtschaftsbereich Verarbeitendes Gewerbe die meisten Berufsauspendler. Es folgten mit jeweils 13,8 Prozent die Wirtschaftsbereiche Handel, Instandhaltung und Reparatur von Kfz  und Sonstige wirtschaftliche Dienstleistungen sowie mit 13,4 Prozent der Wirtschaftsbereich Verkehr und Lagerei.</t>
  </si>
  <si>
    <t xml:space="preserve">Diese vier Wirtschaftsbereiche verzeichneten zugleich den Hauptanteil der Berufseinpendler:  Verarbeitendes Gewerbe 16,8 Prozent; Handel; Instandhaltung und Reparatur von Kfz 12,5 Prozent; Verkehr und Lagerei 11,4 Prozent und  Sonstige wirtschaftliche Dienstleistungen 9,5 Prozent.</t>
  </si>
  <si>
    <t xml:space="preserve">1. Saldo der grenzüberschreitenden Berufpendler nach Wirtschaftsbereichen am 30.6.2013</t>
  </si>
  <si>
    <t xml:space="preserve">___</t>
  </si>
  <si>
    <t xml:space="preserve">Orange: weiblich; Blau: männlich; „ - “ Auspendlerüberschuss; „ + “ : Einpendlerüberschuss</t>
  </si>
  <si>
    <t xml:space="preserve">© StatA MV</t>
  </si>
  <si>
    <t xml:space="preserve">2. Auspendler in das Bundesgebiet am 30.6.2013</t>
  </si>
  <si>
    <t xml:space="preserve">1. Sozialversicherungspflichtig Beschäftigte mit Wohnort in Mecklenburg-Vorpommern und Arbeitsort in einem anderen</t>
  </si>
  <si>
    <t xml:space="preserve">Land (Auspendler)</t>
  </si>
  <si>
    <t xml:space="preserve">1.1 Auspendler am 30.6.2013 nach Wirtschaftsgliederung, Geschlecht, Vollzeitbeschäftigten, Ausländer/-innen und Auszu-</t>
  </si>
  <si>
    <t xml:space="preserve">bildenden</t>
  </si>
  <si>
    <t xml:space="preserve">WZ 2008</t>
  </si>
  <si>
    <t xml:space="preserve">Wirtschaftsgliederung nach WZ 2008</t>
  </si>
  <si>
    <t xml:space="preserve">Aus-
pendler
ins-
gesamt</t>
  </si>
  <si>
    <t xml:space="preserve">Und zwar</t>
  </si>
  <si>
    <t xml:space="preserve">männlich</t>
  </si>
  <si>
    <t xml:space="preserve">weiblich</t>
  </si>
  <si>
    <t xml:space="preserve">Vollzeit-beschäf-tigte</t>
  </si>
  <si>
    <t xml:space="preserve">Aus-
länder/                                   -innen</t>
  </si>
  <si>
    <t xml:space="preserve">Auszubildende</t>
  </si>
  <si>
    <t xml:space="preserve">ins-
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______</t>
  </si>
  <si>
    <t xml:space="preserve">1) einschließlich Fälle ohne Angabe zur Wirtschaftsgliederung</t>
  </si>
  <si>
    <t xml:space="preserve">1. Sozialversicherungspflichtig Beschäftigte mit Wohnort in Mecklenburg-Vorpommern und Arbeitsort in einem anderen </t>
  </si>
  <si>
    <t xml:space="preserve">1.2 Auspendler am 30.6.2013 nach Wirtschaftsgliederung und Arbeitsort</t>
  </si>
  <si>
    <r>
      <rPr>
        <sz val="8"/>
        <rFont val="Arial"/>
        <family val="2"/>
      </rPr>
      <t xml:space="preserve">Noch: </t>
    </r>
    <r>
      <rPr>
        <b val="true"/>
        <sz val="8"/>
        <rFont val="Arial"/>
        <family val="2"/>
      </rPr>
      <t xml:space="preserve">1.2 Auspendler am 30.6.2013 nach Wirtschaftsgliederung und Arbeitsort</t>
    </r>
  </si>
  <si>
    <t xml:space="preserve">WZ 
2008</t>
  </si>
  <si>
    <t xml:space="preserve">Auspendler insgesam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Auspendler am 30.6.2013 nach Wirtschaftsgliederung und Arbeitsort</t>
  </si>
  <si>
    <r>
      <rPr>
        <sz val="8"/>
        <rFont val="Arial"/>
        <family val="2"/>
      </rPr>
      <t xml:space="preserve">Noch: </t>
    </r>
    <r>
      <rPr>
        <b val="true"/>
        <sz val="8"/>
        <rFont val="Arial"/>
        <family val="2"/>
      </rPr>
      <t xml:space="preserve">1.3 Weibliche Auspendler am 30.6.2013 nach Wirtschaftsgliederung und Arbeitsort</t>
    </r>
  </si>
  <si>
    <t xml:space="preserve">                </t>
  </si>
  <si>
    <t xml:space="preserve">Auspendler weiblich</t>
  </si>
  <si>
    <t xml:space="preserve">Auspendler West weiblich</t>
  </si>
  <si>
    <t xml:space="preserve">Auspendler Ost                    weiblich</t>
  </si>
  <si>
    <t xml:space="preserve">1.4 Auspendler am 30.6.2013 nach beruflicher Gliederung und Arbeitsort</t>
  </si>
  <si>
    <r>
      <rPr>
        <sz val="8"/>
        <rFont val="Arial"/>
        <family val="2"/>
      </rPr>
      <t xml:space="preserve">Noch: </t>
    </r>
    <r>
      <rPr>
        <b val="true"/>
        <sz val="8"/>
        <rFont val="Arial"/>
        <family val="2"/>
      </rPr>
      <t xml:space="preserve">1.4 Auspendler am 30.6.2013 nach beruflicher Gliederung und Arbeitsort</t>
    </r>
  </si>
  <si>
    <t xml:space="preserve">Lfd. 
Nr.</t>
  </si>
  <si>
    <r>
      <rPr>
        <sz val="7"/>
        <rFont val="Arial"/>
        <family val="2"/>
      </rPr>
      <t xml:space="preserve">Berufliche Gliederung </t>
    </r>
    <r>
      <rPr>
        <vertAlign val="superscript"/>
        <sz val="7"/>
        <rFont val="Arial"/>
        <family val="2"/>
      </rPr>
      <t xml:space="preserve">1)</t>
    </r>
  </si>
  <si>
    <t xml:space="preserve">Aus-
pendler 
ins-
gesamt</t>
  </si>
  <si>
    <t xml:space="preserve">Aus-pendler West gesamt</t>
  </si>
  <si>
    <t xml:space="preserve">Aus-
pendler 
Ost gesamt</t>
  </si>
  <si>
    <t xml:space="preserve">Baden-Würt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t>
  </si>
  <si>
    <t xml:space="preserve">Sachsen-Anhalt</t>
  </si>
  <si>
    <t xml:space="preserve">Thüringen</t>
  </si>
  <si>
    <t xml:space="preserve">Land-, Forst- und Tierwirtschaft und Gartenbau</t>
  </si>
  <si>
    <t xml:space="preserve">Land-, Tier- und Forstwirtschaftsberufe</t>
  </si>
  <si>
    <t xml:space="preserve">Gartenbauberufe und Floristik</t>
  </si>
  <si>
    <t xml:space="preserve">Rohstoffgewinnung, Produktion und Fertigung</t>
  </si>
  <si>
    <t xml:space="preserve">Rohstoffgewinnung und -aufbereitung, Glas- und</t>
  </si>
  <si>
    <t xml:space="preserve">Keramikherstellung und -verarbeitung</t>
  </si>
  <si>
    <t xml:space="preserve">Kunststoffherstellung und -verarbeitung, Holzbe- und </t>
  </si>
  <si>
    <t xml:space="preserve">-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
  </si>
  <si>
    <t xml:space="preserve">tions- und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t>
  </si>
  <si>
    <t xml:space="preserve">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Hotel und Tourismus</t>
  </si>
  <si>
    <t xml:space="preserve">Einkaufs-, Vertriebs- und Handelsberufe</t>
  </si>
  <si>
    <t xml:space="preserve">Verkaufsberufe</t>
  </si>
  <si>
    <t xml:space="preserve">Tourismus-, Hotel- und Gaststättenberufe</t>
  </si>
  <si>
    <t xml:space="preserve">Unternehmensorganisation, Buchhaltung, Recht und Verwal-</t>
  </si>
  <si>
    <t xml:space="preserve">tung</t>
  </si>
  <si>
    <t xml:space="preserve">Berufe in Unternehmensführung und -organisation</t>
  </si>
  <si>
    <t xml:space="preserve">Berufe in Finanzdienstleistungen, Rechnungswesen</t>
  </si>
  <si>
    <t xml:space="preserve">und Steuerberatung</t>
  </si>
  <si>
    <t xml:space="preserve">Berufe in Recht und Verwaltung</t>
  </si>
  <si>
    <t xml:space="preserve">Gesundheit, Soziales, Lehre und Erziehung</t>
  </si>
  <si>
    <t xml:space="preserve">Medizinische Gesundheitsberufe</t>
  </si>
  <si>
    <t xml:space="preserve">Nichtmedizinische Gesundheits-, Körperpflege- und </t>
  </si>
  <si>
    <t xml:space="preserve">Wellnessberufe, Medizintechnik</t>
  </si>
  <si>
    <t xml:space="preserve">Erziehung, soziale und hauswirtschaftliche Berufe, </t>
  </si>
  <si>
    <t xml:space="preserve">Theologie</t>
  </si>
  <si>
    <t xml:space="preserve">Lehrende und ausbildende Berufe</t>
  </si>
  <si>
    <t xml:space="preserve">Sprach-, Literatur-, Geistes-, Gesellschafts- und Wirtschafts-</t>
  </si>
  <si>
    <t xml:space="preserve">wissenschaften, Medien, Kunst, Kultur und Gestaltung</t>
  </si>
  <si>
    <t xml:space="preserve">Sprach-, literatur-, geistes-, gesellschafts- und wirt-</t>
  </si>
  <si>
    <t xml:space="preserve">schaftswissenschaftliche Berufe</t>
  </si>
  <si>
    <t xml:space="preserve">Werbung, Marketing, kaufmännische und redaktionelle</t>
  </si>
  <si>
    <t xml:space="preserve"> Medienberufe</t>
  </si>
  <si>
    <t xml:space="preserve">Produktdesign und kunsthandwerkliche Berufe, bildende </t>
  </si>
  <si>
    <t xml:space="preserve">Kunst, Musikinstrumentenbau</t>
  </si>
  <si>
    <t xml:space="preserve">Darstellende und unterhaltende Berufe</t>
  </si>
  <si>
    <t xml:space="preserve">Militär</t>
  </si>
  <si>
    <r>
      <rPr>
        <b val="true"/>
        <sz val="7"/>
        <rFont val="Arial"/>
        <family val="2"/>
      </rPr>
      <t xml:space="preserve">Insgesamt </t>
    </r>
    <r>
      <rPr>
        <b val="true"/>
        <vertAlign val="superscript"/>
        <sz val="7"/>
        <rFont val="Arial"/>
        <family val="2"/>
      </rPr>
      <t xml:space="preserve">2)</t>
    </r>
  </si>
  <si>
    <t xml:space="preserve">1) Klassifikation der Berufe, Bundesagentur für Arbeit und Institut für Arbeitsmarkt- und Berufsforschung, Ausgabe 2010 </t>
  </si>
  <si>
    <t xml:space="preserve">2) einschließlich Fälle ohne Berufsangabe</t>
  </si>
  <si>
    <t xml:space="preserve">1.5 Weibliche Auspendler am 30.6.2013 nach beruflicher Gliederung und Arbeitsort</t>
  </si>
  <si>
    <r>
      <rPr>
        <sz val="8"/>
        <rFont val="Arial"/>
        <family val="2"/>
      </rPr>
      <t xml:space="preserve">Noch:</t>
    </r>
    <r>
      <rPr>
        <b val="true"/>
        <sz val="8"/>
        <rFont val="Arial"/>
        <family val="2"/>
      </rPr>
      <t xml:space="preserve"> 1.5 Weibliche Auspendler am 30.6.2013 nach beruflicher Gliederung und Arbeitsort</t>
    </r>
  </si>
  <si>
    <t xml:space="preserve">Aus-
pendler 
weiblich</t>
  </si>
  <si>
    <t xml:space="preserve">Aus-
pendler West weiblich</t>
  </si>
  <si>
    <t xml:space="preserve">Aus-
pendler 
Ost 
weiblich</t>
  </si>
  <si>
    <t xml:space="preserve">1.6 Auspendler am 30.6.2013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1.7 Weibliche Auspendler am 30.6.2013 nach Wirtschaftsgliederung und Altersgruppen</t>
  </si>
  <si>
    <t xml:space="preserve">1.8 Auspendler am 30.6.2013 nach beruflicher Gliederung und Altersgruppen</t>
  </si>
  <si>
    <t xml:space="preserve">Davon im Alter von ... bis unter ... Jahren</t>
  </si>
  <si>
    <t xml:space="preserve">unter 25</t>
  </si>
  <si>
    <t xml:space="preserve">25 - 45</t>
  </si>
  <si>
    <t xml:space="preserve">45 - 60</t>
  </si>
  <si>
    <t xml:space="preserve">60 und mehr</t>
  </si>
  <si>
    <t xml:space="preserve">1.9 Weibliche Auspendler am 30.6.2013 nach beruflicher Gliederung und Altersgruppen</t>
  </si>
  <si>
    <t xml:space="preserve">1.10 Auspendler am 30.6.2013 nach Kreisen, Geschlecht und Altersgrupp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t xml:space="preserve">Auspendler
insgesamt</t>
  </si>
  <si>
    <t xml:space="preserve">65 und mehr</t>
  </si>
  <si>
    <t xml:space="preserve">Insgesamt</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Weiblich</t>
  </si>
  <si>
    <t xml:space="preserve">Männlich</t>
  </si>
  <si>
    <t xml:space="preserve">1.11 Auspendler am 30.6.2013  nach Kreisen, Geschlecht und Wirtschaftsbereichen</t>
  </si>
  <si>
    <t xml:space="preserve">    </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3. Einpendler nach Mecklenburg-Vorpommern am 30.6.2013          </t>
  </si>
  <si>
    <t xml:space="preserve">2. Sozialversicherungspflichtig Beschäftigte mit Arbeitsort in Mecklenburg-Vorpommern und Wohnort in einem anderen</t>
  </si>
  <si>
    <t xml:space="preserve">Land (Einpendler)</t>
  </si>
  <si>
    <t xml:space="preserve">2.1 Einpendler am 30.6.2013 nach Wirtschaftsgliederung, Geschlecht, Vollzeitbeschäftigten, Ausländer/-innen und Auszu-</t>
  </si>
  <si>
    <r>
      <rPr>
        <sz val="7"/>
        <rFont val="Arial"/>
        <family val="2"/>
      </rPr>
      <t xml:space="preserve">Ein-
pendler 
ins-
gesamt </t>
    </r>
    <r>
      <rPr>
        <vertAlign val="superscript"/>
        <sz val="7"/>
        <rFont val="Arial"/>
        <family val="2"/>
      </rPr>
      <t xml:space="preserve">1)</t>
    </r>
  </si>
  <si>
    <t xml:space="preserve">1) ohne Einpendler aus dem Ausland und ohne Angabe</t>
  </si>
  <si>
    <t xml:space="preserve">2) einschließlich Fälle ohne Angabe zur Wirtschaftsgliederung</t>
  </si>
  <si>
    <t xml:space="preserve">2.2 Einpendler am 30.6.2013 nach Wirtschaftsgliederung und Wohnort</t>
  </si>
  <si>
    <r>
      <rPr>
        <sz val="8"/>
        <rFont val="Arial"/>
        <family val="2"/>
      </rPr>
      <t xml:space="preserve">Noch: </t>
    </r>
    <r>
      <rPr>
        <b val="true"/>
        <sz val="8"/>
        <rFont val="Arial"/>
        <family val="2"/>
      </rPr>
      <t xml:space="preserve">2.2  Einpendler am 30.6.2013 nach Wirtschaftsgliederung und Wohnort</t>
    </r>
  </si>
  <si>
    <r>
      <rPr>
        <sz val="7"/>
        <rFont val="Arial"/>
        <family val="2"/>
      </rPr>
      <t xml:space="preserve">Einpendler insgesamt </t>
    </r>
    <r>
      <rPr>
        <vertAlign val="superscript"/>
        <sz val="7"/>
        <rFont val="Arial"/>
        <family val="2"/>
      </rPr>
      <t xml:space="preserve">1)</t>
    </r>
  </si>
  <si>
    <r>
      <rPr>
        <sz val="7"/>
        <rFont val="Arial"/>
        <family val="2"/>
      </rPr>
      <t xml:space="preserve">Einpendler West insgesamt</t>
    </r>
    <r>
      <rPr>
        <vertAlign val="superscript"/>
        <sz val="7"/>
        <rFont val="Arial"/>
        <family val="2"/>
      </rPr>
      <t xml:space="preserve"> 1)</t>
    </r>
  </si>
  <si>
    <t xml:space="preserve">Wohnort</t>
  </si>
  <si>
    <r>
      <rPr>
        <sz val="7"/>
        <color rgb="FF000000"/>
        <rFont val="Arial"/>
        <family val="2"/>
      </rPr>
      <t xml:space="preserve">Einpendler Ost insgesamt</t>
    </r>
    <r>
      <rPr>
        <vertAlign val="superscript"/>
        <sz val="7"/>
        <color rgb="FF000000"/>
        <rFont val="Arial"/>
        <family val="2"/>
      </rPr>
      <t xml:space="preserve"> 1)</t>
    </r>
  </si>
  <si>
    <t xml:space="preserve">2.3 Weibliche Einpendler am 30.6.2013 nach Wirtschaftsgliederung und Wohnort</t>
  </si>
  <si>
    <r>
      <rPr>
        <sz val="8"/>
        <rFont val="Arial"/>
        <family val="2"/>
      </rPr>
      <t xml:space="preserve">Noch:</t>
    </r>
    <r>
      <rPr>
        <b val="true"/>
        <sz val="8"/>
        <rFont val="Arial"/>
        <family val="2"/>
      </rPr>
      <t xml:space="preserve"> 2.3 Weibliche Einpendler am 30.6.2013 nach Wirtschaftsgliederung und Wohnort</t>
    </r>
  </si>
  <si>
    <r>
      <rPr>
        <sz val="7"/>
        <rFont val="Arial"/>
        <family val="2"/>
      </rPr>
      <t xml:space="preserve">Einpendler weiblich</t>
    </r>
    <r>
      <rPr>
        <vertAlign val="superscript"/>
        <sz val="7"/>
        <rFont val="Arial"/>
        <family val="2"/>
      </rPr>
      <t xml:space="preserve"> 1)</t>
    </r>
  </si>
  <si>
    <r>
      <rPr>
        <sz val="7"/>
        <rFont val="Arial"/>
        <family val="2"/>
      </rPr>
      <t xml:space="preserve">Einpendler West weiblich </t>
    </r>
    <r>
      <rPr>
        <vertAlign val="superscript"/>
        <sz val="7"/>
        <rFont val="Arial"/>
        <family val="2"/>
      </rPr>
      <t xml:space="preserve">1)</t>
    </r>
  </si>
  <si>
    <r>
      <rPr>
        <sz val="7"/>
        <color rgb="FF000000"/>
        <rFont val="Arial"/>
        <family val="2"/>
      </rPr>
      <t xml:space="preserve">Einpendler Ost 
weiblich </t>
    </r>
    <r>
      <rPr>
        <vertAlign val="superscript"/>
        <sz val="7"/>
        <color rgb="FF000000"/>
        <rFont val="Arial"/>
        <family val="2"/>
      </rPr>
      <t xml:space="preserve">1)</t>
    </r>
  </si>
  <si>
    <t xml:space="preserve">2.4 Einpendler am 30.6.2013 nach beruflicher Gliederung und Wohnort</t>
  </si>
  <si>
    <r>
      <rPr>
        <sz val="8"/>
        <rFont val="Arial"/>
        <family val="2"/>
      </rPr>
      <t xml:space="preserve">Noch: </t>
    </r>
    <r>
      <rPr>
        <b val="true"/>
        <sz val="8"/>
        <rFont val="Arial"/>
        <family val="2"/>
      </rPr>
      <t xml:space="preserve">2.4 Einpendler am 30.6.2013 nach beruflicher Gliederung und Wohnort</t>
    </r>
  </si>
  <si>
    <r>
      <rPr>
        <sz val="7"/>
        <rFont val="Arial"/>
        <family val="2"/>
      </rPr>
      <t xml:space="preserve">Einpendler insgesamt </t>
    </r>
    <r>
      <rPr>
        <vertAlign val="superscript"/>
        <sz val="7"/>
        <rFont val="Arial"/>
        <family val="2"/>
      </rPr>
      <t xml:space="preserve">2)</t>
    </r>
  </si>
  <si>
    <r>
      <rPr>
        <sz val="7"/>
        <rFont val="Arial"/>
        <family val="2"/>
      </rPr>
      <t xml:space="preserve">Einpendler West insgesamt</t>
    </r>
    <r>
      <rPr>
        <vertAlign val="superscript"/>
        <sz val="7"/>
        <rFont val="Arial"/>
        <family val="2"/>
      </rPr>
      <t xml:space="preserve"> 2)</t>
    </r>
  </si>
  <si>
    <r>
      <rPr>
        <sz val="7"/>
        <color rgb="FF000000"/>
        <rFont val="Arial"/>
        <family val="2"/>
      </rPr>
      <t xml:space="preserve">Einpendler Ost insgesamt</t>
    </r>
    <r>
      <rPr>
        <vertAlign val="superscript"/>
        <sz val="7"/>
        <color rgb="FF000000"/>
        <rFont val="Arial"/>
        <family val="2"/>
      </rPr>
      <t xml:space="preserve"> 2)</t>
    </r>
  </si>
  <si>
    <t xml:space="preserve"> Baden-Württem-
berg</t>
  </si>
  <si>
    <r>
      <rPr>
        <b val="true"/>
        <sz val="7"/>
        <rFont val="Arial"/>
        <family val="2"/>
      </rPr>
      <t xml:space="preserve">Insgesamt </t>
    </r>
    <r>
      <rPr>
        <b val="true"/>
        <vertAlign val="superscript"/>
        <sz val="7"/>
        <rFont val="Arial"/>
        <family val="2"/>
      </rPr>
      <t xml:space="preserve">3)</t>
    </r>
  </si>
  <si>
    <t xml:space="preserve">2) ohne Einpendler aus dem Ausland und ohne Angabe</t>
  </si>
  <si>
    <t xml:space="preserve">3) einschließlich Fälle ohne Berufsangabe</t>
  </si>
  <si>
    <t xml:space="preserve">2.5 Weibliche Einpendler am 30.6.2013 nach beruflicher Gliederung und Wohnort</t>
  </si>
  <si>
    <r>
      <rPr>
        <sz val="8"/>
        <rFont val="Arial"/>
        <family val="2"/>
      </rPr>
      <t xml:space="preserve">Noch: </t>
    </r>
    <r>
      <rPr>
        <b val="true"/>
        <sz val="8"/>
        <rFont val="Arial"/>
        <family val="2"/>
      </rPr>
      <t xml:space="preserve">2.5 Weibliche Einpendler am 30.6.2013 nach beruflicher Gliederung und Wohnort</t>
    </r>
  </si>
  <si>
    <r>
      <rPr>
        <sz val="7"/>
        <rFont val="Arial"/>
        <family val="2"/>
      </rPr>
      <t xml:space="preserve">Einpendler 
weiblich</t>
    </r>
    <r>
      <rPr>
        <vertAlign val="superscript"/>
        <sz val="7"/>
        <rFont val="Arial"/>
        <family val="2"/>
      </rPr>
      <t xml:space="preserve"> 2)</t>
    </r>
  </si>
  <si>
    <r>
      <rPr>
        <sz val="7"/>
        <rFont val="Arial"/>
        <family val="2"/>
      </rPr>
      <t xml:space="preserve">Einpendler West weiblich </t>
    </r>
    <r>
      <rPr>
        <vertAlign val="superscript"/>
        <sz val="7"/>
        <rFont val="Arial"/>
        <family val="2"/>
      </rPr>
      <t xml:space="preserve">2)</t>
    </r>
  </si>
  <si>
    <r>
      <rPr>
        <sz val="7"/>
        <rFont val="Arial"/>
        <family val="2"/>
      </rPr>
      <t xml:space="preserve">Ein
pendler 
Ost 
weiblich </t>
    </r>
    <r>
      <rPr>
        <vertAlign val="superscript"/>
        <sz val="7"/>
        <rFont val="Arial"/>
        <family val="2"/>
      </rPr>
      <t xml:space="preserve">2)</t>
    </r>
  </si>
  <si>
    <t xml:space="preserve">Baden-Württem-
berg</t>
  </si>
  <si>
    <t xml:space="preserve">2.6 Einpendler am 30.6.2013 nach Wirtschaftsgliederung und Altersgruppen</t>
  </si>
  <si>
    <t xml:space="preserve">Sonst. Herst. v. Waren, Reparatur u. Installation </t>
  </si>
  <si>
    <t xml:space="preserve">v. Maschinen u. Ausrüstungen</t>
  </si>
  <si>
    <t xml:space="preserve">2.7 Weibliche Einpendler am 30.6.2013 nach Wirtschaftsgliederung und Altersgruppen</t>
  </si>
  <si>
    <r>
      <rPr>
        <sz val="7"/>
        <rFont val="Arial"/>
        <family val="2"/>
      </rPr>
      <t xml:space="preserve">Einpendler weiblich </t>
    </r>
    <r>
      <rPr>
        <vertAlign val="superscript"/>
        <sz val="7"/>
        <rFont val="Arial"/>
        <family val="2"/>
      </rPr>
      <t xml:space="preserve">1)</t>
    </r>
  </si>
  <si>
    <t xml:space="preserve">2.8 Einpendler am 30.6.2013 nach beruflicher Gliederung und Altersgruppen</t>
  </si>
  <si>
    <r>
      <rPr>
        <sz val="7"/>
        <rFont val="Arial"/>
        <family val="2"/>
      </rPr>
      <t xml:space="preserve">Ein-
pendler insgesamt </t>
    </r>
    <r>
      <rPr>
        <vertAlign val="superscript"/>
        <sz val="7"/>
        <rFont val="Arial"/>
        <family val="2"/>
      </rPr>
      <t xml:space="preserve">2)</t>
    </r>
  </si>
  <si>
    <t xml:space="preserve">2.9 Weibliche Einpendler am 30.6.2013 nach beruflicher Gliederung und Altersgruppen</t>
  </si>
  <si>
    <r>
      <rPr>
        <sz val="7"/>
        <rFont val="Arial"/>
        <family val="2"/>
      </rPr>
      <t xml:space="preserve">Berufliche Gliederung </t>
    </r>
    <r>
      <rPr>
        <vertAlign val="superscript"/>
        <sz val="8"/>
        <rFont val="Arial"/>
        <family val="2"/>
      </rPr>
      <t xml:space="preserve">1)</t>
    </r>
  </si>
  <si>
    <r>
      <rPr>
        <sz val="7"/>
        <rFont val="Arial"/>
        <family val="2"/>
      </rPr>
      <t xml:space="preserve">Einpendler weiblich </t>
    </r>
    <r>
      <rPr>
        <vertAlign val="superscript"/>
        <sz val="7"/>
        <rFont val="Arial"/>
        <family val="2"/>
      </rPr>
      <t xml:space="preserve">2)</t>
    </r>
  </si>
  <si>
    <t xml:space="preserve">2.10 Einpendler am 30.6.2013 nach Kreisen, Geschlecht und Altersgruppen</t>
  </si>
  <si>
    <t xml:space="preserve">2.11 Einpendler am 30.6.2013 nach Kreisen, Geschlecht und Wirtschaftsbereichen</t>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3) Klassifikation der Wirtschaftszweige, Ausgabe 2008 (WZ 2008)</t>
  </si>
  <si>
    <t xml:space="preserve">3. Sozialversicherungspflichtig Beschäftigte am Wohnort sowie am Arbeitsort Mecklenburg-Vorpommern</t>
  </si>
  <si>
    <t xml:space="preserve">3.1 Auspendler aus den Kreisen Mecklenburg-Vorpommerns am 30.6.2013 </t>
  </si>
  <si>
    <r>
      <rPr>
        <sz val="8"/>
        <color rgb="FF000000"/>
        <rFont val="Arial"/>
        <family val="2"/>
      </rPr>
      <t xml:space="preserve">Noch: </t>
    </r>
    <r>
      <rPr>
        <b val="true"/>
        <sz val="8"/>
        <color rgb="FF000000"/>
        <rFont val="Arial"/>
        <family val="2"/>
      </rPr>
      <t xml:space="preserve">3.1 Auspendler aus den Kreisen Mecklenburg-Vorpommerns am 30.6.2013 </t>
    </r>
  </si>
  <si>
    <t xml:space="preserve">Lfd.
 Nr.</t>
  </si>
  <si>
    <r>
      <rPr>
        <sz val="7"/>
        <rFont val="Arial"/>
        <family val="2"/>
      </rPr>
      <t xml:space="preserve">Auspendler insgesamt </t>
    </r>
    <r>
      <rPr>
        <vertAlign val="superscript"/>
        <sz val="7"/>
        <rFont val="Arial"/>
        <family val="2"/>
      </rPr>
      <t xml:space="preserve">1)</t>
    </r>
  </si>
  <si>
    <r>
      <rPr>
        <sz val="7"/>
        <rFont val="Arial"/>
        <family val="2"/>
      </rPr>
      <t xml:space="preserve">Auspendler West        insgesamt</t>
    </r>
    <r>
      <rPr>
        <vertAlign val="superscript"/>
        <sz val="7"/>
        <rFont val="Arial"/>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3 </t>
  </si>
  <si>
    <r>
      <rPr>
        <sz val="8"/>
        <rFont val="Arial"/>
        <family val="2"/>
      </rPr>
      <t xml:space="preserve">Noch:</t>
    </r>
    <r>
      <rPr>
        <b val="true"/>
        <sz val="8"/>
        <rFont val="Arial"/>
        <family val="2"/>
      </rPr>
      <t xml:space="preserve"> 3.2 Einpendler in die Kreise Mecklenburg-Vorpommerns am 30.6.2013 </t>
    </r>
  </si>
  <si>
    <t xml:space="preserve">Mecklen-burgische Seenplatte</t>
  </si>
  <si>
    <t xml:space="preserve">Vorpom-
mern-
Rügen</t>
  </si>
  <si>
    <t xml:space="preserve">Nordwest-mecklen-
burg</t>
  </si>
  <si>
    <t xml:space="preserve">Vorpom-
mern-Greifswald</t>
  </si>
  <si>
    <r>
      <rPr>
        <i val="true"/>
        <sz val="7"/>
        <color rgb="FF000000"/>
        <rFont val="Arial"/>
        <family val="2"/>
      </rPr>
      <t xml:space="preserve">Neubranden</t>
    </r>
    <r>
      <rPr>
        <i val="true"/>
        <sz val="7"/>
        <rFont val="Arial"/>
        <family val="2"/>
      </rPr>
      <t xml:space="preserve">-
</t>
    </r>
    <r>
      <rPr>
        <i val="true"/>
        <sz val="7"/>
        <color rgb="FF000000"/>
        <rFont val="Arial"/>
        <family val="2"/>
      </rPr>
      <t xml:space="preserve">burg</t>
    </r>
  </si>
  <si>
    <t xml:space="preserve">Stralsund</t>
  </si>
  <si>
    <t xml:space="preserve">Wismar</t>
  </si>
  <si>
    <t xml:space="preserve">Greifswald</t>
  </si>
  <si>
    <t xml:space="preserve">Bundesgebiet West</t>
  </si>
  <si>
    <t xml:space="preserve">Baden-Württemberg</t>
  </si>
  <si>
    <t xml:space="preserve">Niedersachsen</t>
  </si>
  <si>
    <t xml:space="preserve">Bundesgebiet Ost </t>
  </si>
  <si>
    <t xml:space="preserve">Brandenburg</t>
  </si>
  <si>
    <r>
      <rPr>
        <b val="true"/>
        <sz val="7"/>
        <color rgb="FF000000"/>
        <rFont val="Arial"/>
        <family val="2"/>
      </rPr>
      <t xml:space="preserve">Einpendler </t>
    </r>
    <r>
      <rPr>
        <b val="true"/>
        <vertAlign val="superscript"/>
        <sz val="7"/>
        <color rgb="FF000000"/>
        <rFont val="Arial"/>
        <family val="2"/>
      </rPr>
      <t xml:space="preserve">2)</t>
    </r>
  </si>
  <si>
    <t xml:space="preserve">2) einschließlich Einpendler aus dem Ausland</t>
  </si>
  <si>
    <t xml:space="preserve">4. Sozialversicherungspflichtig beschäftigte Berufspendler innerhalb Mecklenburg-Vorpommerns am 30.6.2013</t>
  </si>
  <si>
    <r>
      <rPr>
        <sz val="8"/>
        <color rgb="FF000000"/>
        <rFont val="Arial"/>
        <family val="2"/>
      </rPr>
      <t xml:space="preserve">Noch: </t>
    </r>
    <r>
      <rPr>
        <b val="true"/>
        <sz val="8"/>
        <color rgb="FF000000"/>
        <rFont val="Arial"/>
        <family val="2"/>
      </rPr>
      <t xml:space="preserve">4. Sozialversicherungspflichtig beschäftigte Berufspendler innerhalb Mecklenburg-Vorpommerns am 30.6.2013</t>
    </r>
  </si>
  <si>
    <t xml:space="preserve">Geschlecht</t>
  </si>
  <si>
    <t xml:space="preserve">Auspendler</t>
  </si>
  <si>
    <t xml:space="preserve">Nordwest-mecklenburg</t>
  </si>
  <si>
    <t xml:space="preserve">Neubranden-burg</t>
  </si>
  <si>
    <t xml:space="preserve">insgesamt</t>
  </si>
  <si>
    <t xml:space="preserve"> </t>
  </si>
  <si>
    <t xml:space="preserve">Einpendler</t>
  </si>
  <si>
    <t xml:space="preserve">kennzeichnet Personen, deren Wohn- und Arbeitsort identisch sind</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t>
    </r>
    <r>
      <rPr>
        <b val="true"/>
        <sz val="9"/>
        <rFont val="MetaNormalLF-Roman"/>
        <family val="0"/>
      </rPr>
      <t xml:space="preserve">  </t>
    </r>
    <r>
      <rPr>
        <b val="true"/>
        <sz val="11"/>
        <rFont val="MetaNormalLF-Roman"/>
        <family val="2"/>
      </rPr>
      <t xml:space="preserve">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8">
    <numFmt numFmtId="164" formatCode="General"/>
    <numFmt numFmtId="165" formatCode="@"/>
    <numFmt numFmtId="166" formatCode="[$-409]d\-mmm"/>
    <numFmt numFmtId="167" formatCode="#\ ##0"/>
    <numFmt numFmtId="168" formatCode="###\ ###\ ##0"/>
    <numFmt numFmtId="169" formatCode="#\ ###"/>
    <numFmt numFmtId="170" formatCode="###\ ##0"/>
    <numFmt numFmtId="171" formatCode="[$-409]m/d/yyyy"/>
  </numFmts>
  <fonts count="6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color rgb="FF000000"/>
      <name val="Arial"/>
      <family val="2"/>
    </font>
    <font>
      <sz val="9"/>
      <color rgb="FF000000"/>
      <name val="Arial"/>
      <family val="2"/>
    </font>
    <font>
      <b val="true"/>
      <sz val="10"/>
      <color rgb="FF000000"/>
      <name val="Arial"/>
      <family val="2"/>
    </font>
    <font>
      <b val="true"/>
      <sz val="9"/>
      <color rgb="FF000000"/>
      <name val="Arial"/>
      <family val="2"/>
    </font>
    <font>
      <sz val="9"/>
      <name val="Arial"/>
      <family val="2"/>
    </font>
    <font>
      <sz val="8"/>
      <color rgb="FF000000"/>
      <name val="Arial"/>
      <family val="2"/>
    </font>
    <font>
      <b val="true"/>
      <sz val="12"/>
      <color rgb="FF000000"/>
      <name val="Arial"/>
      <family val="2"/>
    </font>
    <font>
      <sz val="12"/>
      <color rgb="FF000000"/>
      <name val="Arial"/>
      <family val="2"/>
    </font>
    <font>
      <sz val="8"/>
      <color rgb="FF000000"/>
      <name val="Calibri"/>
      <family val="2"/>
    </font>
    <font>
      <sz val="8"/>
      <name val="Calibri"/>
      <family val="2"/>
    </font>
    <font>
      <b val="true"/>
      <sz val="10"/>
      <name val="Arial"/>
      <family val="2"/>
    </font>
    <font>
      <i val="true"/>
      <sz val="9"/>
      <name val="Arial"/>
      <family val="2"/>
    </font>
    <font>
      <sz val="9"/>
      <name val="Symbol"/>
      <family val="1"/>
      <charset val="2"/>
    </font>
    <font>
      <b val="true"/>
      <sz val="9"/>
      <name val="Arial"/>
      <family val="2"/>
    </font>
    <font>
      <sz val="8"/>
      <name val="Arial"/>
      <family val="2"/>
    </font>
    <font>
      <sz val="9"/>
      <name val="Times New Roman"/>
      <family val="1"/>
    </font>
    <font>
      <sz val="7"/>
      <color rgb="FF000000"/>
      <name val="Arial"/>
      <family val="2"/>
    </font>
    <font>
      <sz val="7"/>
      <name val="Arial"/>
      <family val="2"/>
    </font>
    <font>
      <b val="true"/>
      <sz val="8"/>
      <name val="Arial"/>
      <family val="2"/>
    </font>
    <font>
      <sz val="10"/>
      <color rgb="FF000000"/>
      <name val="Arial Unicode MS"/>
      <family val="2"/>
    </font>
    <font>
      <b val="true"/>
      <sz val="7"/>
      <name val="Arial"/>
      <family val="2"/>
    </font>
    <font>
      <b val="true"/>
      <vertAlign val="superscript"/>
      <sz val="7"/>
      <name val="Arial"/>
      <family val="2"/>
    </font>
    <font>
      <b val="true"/>
      <sz val="7"/>
      <color rgb="FF000000"/>
      <name val="Arial"/>
      <family val="2"/>
    </font>
    <font>
      <sz val="7"/>
      <name val="Arial Unicode MS"/>
      <family val="2"/>
    </font>
    <font>
      <sz val="6"/>
      <name val="Arial Unicode MS"/>
      <family val="2"/>
    </font>
    <font>
      <sz val="6"/>
      <name val="Arial"/>
      <family val="2"/>
    </font>
    <font>
      <sz val="6"/>
      <color rgb="FF000000"/>
      <name val="Arial Unicode MS"/>
      <family val="2"/>
    </font>
    <font>
      <b val="true"/>
      <sz val="7"/>
      <name val="Arial Unicode MS"/>
      <family val="2"/>
    </font>
    <font>
      <sz val="10"/>
      <color rgb="FFFF0000"/>
      <name val="Arial"/>
      <family val="2"/>
    </font>
    <font>
      <vertAlign val="superscript"/>
      <sz val="7"/>
      <name val="Arial"/>
      <family val="2"/>
    </font>
    <font>
      <i val="true"/>
      <sz val="7"/>
      <color rgb="FF000000"/>
      <name val="Arial"/>
      <family val="2"/>
    </font>
    <font>
      <i val="true"/>
      <sz val="10"/>
      <color rgb="FF000000"/>
      <name val="Arial"/>
      <family val="2"/>
    </font>
    <font>
      <b val="true"/>
      <sz val="8"/>
      <color rgb="FF000000"/>
      <name val="Arial"/>
      <family val="2"/>
    </font>
    <font>
      <vertAlign val="superscript"/>
      <sz val="7"/>
      <color rgb="FF000000"/>
      <name val="Arial"/>
      <family val="2"/>
    </font>
    <font>
      <sz val="6"/>
      <color rgb="FF000000"/>
      <name val="Arial"/>
      <family val="2"/>
    </font>
    <font>
      <vertAlign val="superscript"/>
      <sz val="8"/>
      <name val="Arial"/>
      <family val="2"/>
    </font>
    <font>
      <i val="true"/>
      <sz val="7"/>
      <name val="Arial"/>
      <family val="2"/>
    </font>
    <font>
      <b val="true"/>
      <vertAlign val="superscript"/>
      <sz val="7"/>
      <color rgb="FF000000"/>
      <name val="Arial"/>
      <family val="2"/>
    </font>
    <font>
      <i val="true"/>
      <sz val="8"/>
      <color rgb="FF000000"/>
      <name val="Arial"/>
      <family val="2"/>
    </font>
    <font>
      <b val="true"/>
      <i val="true"/>
      <sz val="7"/>
      <color rgb="FF000000"/>
      <name val="Arial"/>
      <family val="2"/>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b val="true"/>
      <sz val="9"/>
      <name val="MetaNormalLF-Roman"/>
      <family val="0"/>
    </font>
    <font>
      <sz val="10"/>
      <name val="MetaNormalLF-Roman"/>
      <family val="2"/>
    </font>
    <font>
      <sz val="8"/>
      <color rgb="FF000000"/>
      <name val="MetaNormalLF-Roman"/>
      <family val="0"/>
    </font>
    <font>
      <b val="true"/>
      <sz val="12"/>
      <color rgb="FF000000"/>
      <name val="MetaNormalLF-Roman"/>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5" fontId="20" fillId="0" borderId="0" xfId="0" applyFont="true" applyBorder="false" applyAlignment="true" applyProtection="false">
      <alignment horizontal="justify"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top"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4" fontId="33" fillId="0" borderId="9" xfId="0" applyFont="true" applyBorder="true" applyAlignment="true" applyProtection="false">
      <alignment horizontal="left" vertical="top"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1"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2"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7" fontId="36"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7" fontId="40"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6" fontId="30" fillId="0" borderId="0" xfId="0" applyFont="true" applyBorder="fals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1"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false">
      <alignment horizontal="general" vertical="bottom" textRotation="0" wrapText="false" indent="0" shrinkToFit="false"/>
      <protection locked="true" hidden="false"/>
    </xf>
    <xf numFmtId="164" fontId="33" fillId="0" borderId="5"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false" indent="0" shrinkToFit="false"/>
      <protection locked="true" hidden="false"/>
    </xf>
    <xf numFmtId="164" fontId="33" fillId="0" borderId="5" xfId="20"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right" vertical="top" textRotation="0" wrapText="false" indent="1" shrinkToFit="false"/>
      <protection locked="true" hidden="false"/>
    </xf>
    <xf numFmtId="164" fontId="33" fillId="0" borderId="8" xfId="20" applyFont="true" applyBorder="tru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false">
      <alignment horizontal="right" vertical="bottom" textRotation="0" wrapText="true" indent="0" shrinkToFit="false"/>
      <protection locked="true" hidden="false"/>
    </xf>
    <xf numFmtId="168" fontId="33" fillId="0" borderId="0" xfId="20" applyFont="true" applyBorder="true" applyAlignment="true" applyProtection="false">
      <alignment horizontal="right" vertical="bottom" textRotation="0" wrapText="true" indent="0" shrinkToFit="false"/>
      <protection locked="true" hidden="false"/>
    </xf>
    <xf numFmtId="164" fontId="33" fillId="0" borderId="10" xfId="20" applyFont="true" applyBorder="true" applyAlignment="true" applyProtection="false">
      <alignment horizontal="right" vertical="top"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2" fillId="0" borderId="0" xfId="20" applyFont="true" applyBorder="true" applyAlignment="true" applyProtection="false">
      <alignment horizontal="right"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0" shrinkToFit="false"/>
      <protection locked="true" hidden="false"/>
    </xf>
    <xf numFmtId="164" fontId="33" fillId="0" borderId="10" xfId="20" applyFont="true" applyBorder="true" applyAlignment="true" applyProtection="false">
      <alignment horizontal="right" vertical="top" textRotation="0" wrapText="false" indent="1" shrinkToFit="false"/>
      <protection locked="true" hidden="false"/>
    </xf>
    <xf numFmtId="164" fontId="33" fillId="0" borderId="0" xfId="20" applyFont="true" applyBorder="true" applyAlignment="true" applyProtection="false">
      <alignment horizontal="right" vertical="top" textRotation="0" wrapText="false" indent="1" shrinkToFit="false"/>
      <protection locked="true" hidden="false"/>
    </xf>
    <xf numFmtId="164" fontId="33" fillId="0" borderId="8" xfId="0" applyFont="true" applyBorder="true" applyAlignment="true" applyProtection="false">
      <alignment horizontal="left" vertical="center" textRotation="0" wrapText="false" indent="2" shrinkToFit="false"/>
      <protection locked="true" hidden="false"/>
    </xf>
    <xf numFmtId="168" fontId="33" fillId="0" borderId="0" xfId="20" applyFont="true" applyBorder="true" applyAlignment="true" applyProtection="false">
      <alignment horizontal="right"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0" shrinkToFit="false"/>
      <protection locked="true" hidden="false"/>
    </xf>
    <xf numFmtId="164" fontId="33" fillId="0" borderId="10" xfId="20" applyFont="true" applyBorder="true" applyAlignment="true" applyProtection="false">
      <alignment horizontal="right" vertical="top"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4" shrinkToFit="false"/>
      <protection locked="true" hidden="false"/>
    </xf>
    <xf numFmtId="164" fontId="33" fillId="0" borderId="8" xfId="2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0" xfId="20" applyFont="true" applyBorder="false" applyAlignment="true" applyProtection="false">
      <alignment horizontal="right" vertical="bottom" textRotation="0" wrapText="false" indent="1" shrinkToFit="false"/>
      <protection locked="true" hidden="false"/>
    </xf>
    <xf numFmtId="164" fontId="33" fillId="0" borderId="8" xfId="0" applyFont="true" applyBorder="true" applyAlignment="true" applyProtection="false">
      <alignment horizontal="left" vertical="center" textRotation="0" wrapText="false" indent="1" shrinkToFit="false"/>
      <protection locked="true" hidden="false"/>
    </xf>
    <xf numFmtId="164" fontId="33" fillId="0" borderId="10" xfId="20" applyFont="true" applyBorder="true" applyAlignment="true" applyProtection="false">
      <alignment horizontal="right" vertical="bottom" textRotation="0" wrapText="false" indent="1" shrinkToFit="false"/>
      <protection locked="true" hidden="false"/>
    </xf>
    <xf numFmtId="164" fontId="33" fillId="0" borderId="8" xfId="0" applyFont="true" applyBorder="tru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right" vertical="top" textRotation="0" wrapText="false" indent="1" shrinkToFit="false"/>
      <protection locked="true" hidden="false"/>
    </xf>
    <xf numFmtId="164" fontId="33" fillId="0" borderId="0" xfId="20" applyFont="true" applyBorder="true" applyAlignment="true" applyProtection="false">
      <alignment horizontal="right" vertical="bottom" textRotation="0" wrapText="false" indent="1" shrinkToFit="false"/>
      <protection locked="true" hidden="false"/>
    </xf>
    <xf numFmtId="164" fontId="33" fillId="0" borderId="8" xfId="0" applyFont="true" applyBorder="true" applyAlignment="true" applyProtection="false">
      <alignment horizontal="left" vertical="bottom" textRotation="0" wrapText="false" indent="4" shrinkToFit="false"/>
      <protection locked="true" hidden="false"/>
    </xf>
    <xf numFmtId="164" fontId="33" fillId="0" borderId="8" xfId="20" applyFont="true" applyBorder="tru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right" vertical="bottom" textRotation="0" wrapText="false" indent="1" shrinkToFit="false"/>
      <protection locked="true" hidden="false"/>
    </xf>
    <xf numFmtId="168" fontId="33" fillId="0" borderId="0" xfId="20" applyFont="true" applyBorder="false" applyAlignment="true" applyProtection="false">
      <alignment horizontal="right" vertical="bottom" textRotation="0" wrapText="false" indent="0" shrinkToFit="false"/>
      <protection locked="true" hidden="false"/>
    </xf>
    <xf numFmtId="164" fontId="33" fillId="0" borderId="10" xfId="20" applyFont="true" applyBorder="true" applyAlignment="true" applyProtection="false">
      <alignment horizontal="right" vertical="bottom" textRotation="0" wrapText="false" indent="1" shrinkToFit="false"/>
      <protection locked="true" hidden="false"/>
    </xf>
    <xf numFmtId="164" fontId="36" fillId="0" borderId="0" xfId="20" applyFont="true" applyBorder="true" applyAlignment="true" applyProtection="false">
      <alignment horizontal="right" vertical="bottom" textRotation="0" wrapText="false" indent="1"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68" fontId="36" fillId="0" borderId="0" xfId="20" applyFont="true" applyBorder="false" applyAlignment="true" applyProtection="false">
      <alignment horizontal="right" vertical="bottom" textRotation="0" wrapText="false" indent="0" shrinkToFit="false"/>
      <protection locked="true" hidden="false"/>
    </xf>
    <xf numFmtId="164" fontId="36" fillId="0" borderId="10" xfId="20" applyFont="true" applyBorder="true" applyAlignment="true" applyProtection="false">
      <alignment horizontal="right" vertical="bottom" textRotation="0" wrapText="false" indent="1" shrinkToFit="false"/>
      <protection locked="true" hidden="false"/>
    </xf>
    <xf numFmtId="164" fontId="33" fillId="0" borderId="0" xfId="20" applyFont="true" applyBorder="true" applyAlignment="true" applyProtection="false">
      <alignment horizontal="left"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41" fillId="0" borderId="0" xfId="20" applyFont="true" applyBorder="false" applyAlignment="tru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true" indent="0" shrinkToFit="false"/>
      <protection locked="true" hidden="false"/>
    </xf>
    <xf numFmtId="164" fontId="33" fillId="0" borderId="0" xfId="20" applyFont="true" applyBorder="true" applyAlignment="true" applyProtection="false">
      <alignment horizontal="left" vertical="top" textRotation="0" wrapText="false" indent="0" shrinkToFit="false"/>
      <protection locked="true" hidden="false"/>
    </xf>
    <xf numFmtId="164" fontId="33" fillId="0" borderId="0" xfId="20" applyFont="true" applyBorder="tru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false">
      <alignment horizontal="right" vertical="top" textRotation="0" wrapText="true" indent="0" shrinkToFit="false"/>
      <protection locked="true" hidden="false"/>
    </xf>
    <xf numFmtId="164" fontId="33" fillId="0" borderId="10" xfId="20" applyFont="true" applyBorder="true" applyAlignment="true" applyProtection="false">
      <alignment horizontal="right" vertical="top" textRotation="0" wrapText="true" indent="1" shrinkToFit="false"/>
      <protection locked="true" hidden="false"/>
    </xf>
    <xf numFmtId="164" fontId="33" fillId="0" borderId="8" xfId="20" applyFont="true" applyBorder="true" applyAlignment="true" applyProtection="false">
      <alignment horizontal="left" vertical="center" textRotation="0" wrapText="false" indent="0" shrinkToFit="false"/>
      <protection locked="true" hidden="false"/>
    </xf>
    <xf numFmtId="164" fontId="33" fillId="0" borderId="8" xfId="20" applyFont="true" applyBorder="true" applyAlignment="true" applyProtection="false">
      <alignment horizontal="general" vertical="center" textRotation="0" wrapText="false" indent="0" shrinkToFit="false"/>
      <protection locked="true" hidden="false"/>
    </xf>
    <xf numFmtId="168" fontId="33" fillId="0" borderId="0" xfId="20" applyFont="true" applyBorder="false" applyAlignment="true" applyProtection="false">
      <alignment horizontal="right" vertical="bottom" textRotation="0" wrapText="false" indent="0" shrinkToFit="false"/>
      <protection locked="true" hidden="false"/>
    </xf>
    <xf numFmtId="168" fontId="33" fillId="0" borderId="0" xfId="20" applyFont="true" applyBorder="false" applyAlignment="true" applyProtection="false">
      <alignment horizontal="general" vertical="bottom" textRotation="0" wrapText="false" indent="0" shrinkToFit="false"/>
      <protection locked="true" hidden="false"/>
    </xf>
    <xf numFmtId="168" fontId="36" fillId="0" borderId="0" xfId="20" applyFont="true" applyBorder="fals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4" fontId="33" fillId="0" borderId="8"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left" vertical="top" textRotation="0" wrapText="true" indent="2"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general" vertical="top"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1"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2"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tru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4" fillId="0" borderId="0" xfId="20"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justify" vertical="top" textRotation="0" wrapText="false" indent="0" shrinkToFit="false"/>
      <protection locked="true" hidden="false"/>
    </xf>
    <xf numFmtId="164" fontId="30" fillId="0" borderId="0" xfId="20" applyFont="true" applyBorder="true" applyAlignment="true" applyProtection="false">
      <alignment horizontal="justify" vertical="top" textRotation="0" wrapText="false" indent="0" shrinkToFit="false"/>
      <protection locked="true" hidden="false"/>
    </xf>
    <xf numFmtId="164" fontId="21" fillId="0" borderId="0" xfId="20" applyFont="true" applyBorder="true" applyAlignment="true" applyProtection="false">
      <alignment horizontal="right" vertical="bottom" textRotation="0" wrapText="true" indent="0" shrinkToFit="false"/>
      <protection locked="true" hidden="false"/>
    </xf>
    <xf numFmtId="164" fontId="33" fillId="0" borderId="5"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bottom"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justify" vertical="center" textRotation="0" wrapText="false" indent="0" shrinkToFit="false"/>
      <protection locked="true" hidden="false"/>
    </xf>
    <xf numFmtId="164" fontId="30" fillId="0" borderId="10" xfId="2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33" fillId="0" borderId="10" xfId="2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2"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4" shrinkToFit="false"/>
      <protection locked="true" hidden="false"/>
    </xf>
    <xf numFmtId="168" fontId="33" fillId="0" borderId="10" xfId="20" applyFont="true" applyBorder="true" applyAlignment="true" applyProtection="false">
      <alignment horizontal="right" vertical="center" textRotation="0" wrapText="true" indent="0" shrinkToFit="false"/>
      <protection locked="true" hidden="false"/>
    </xf>
    <xf numFmtId="164" fontId="33" fillId="0" borderId="0" xfId="2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2" shrinkToFit="false"/>
      <protection locked="true" hidden="false"/>
    </xf>
    <xf numFmtId="164" fontId="33" fillId="0" borderId="0" xfId="2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8" fontId="36" fillId="0" borderId="10" xfId="20" applyFont="true" applyBorder="true" applyAlignment="true" applyProtection="false">
      <alignment horizontal="right" vertical="bottom" textRotation="0" wrapText="false" indent="0" shrinkToFit="false"/>
      <protection locked="true" hidden="false"/>
    </xf>
    <xf numFmtId="168" fontId="36" fillId="0" borderId="0"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false" applyAlignment="true" applyProtection="false">
      <alignment horizontal="general" vertical="bottom" textRotation="0" wrapText="false" indent="0" shrinkToFit="false"/>
      <protection locked="true" hidden="false"/>
    </xf>
    <xf numFmtId="164" fontId="33" fillId="0" borderId="9" xfId="2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9" fontId="36"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1"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6" fillId="0" borderId="1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70" fontId="36"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6" fontId="3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4"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false">
      <alignment horizontal="general" vertical="bottom" textRotation="0" wrapText="false" indent="0" shrinkToFit="false"/>
      <protection locked="true" hidden="false"/>
    </xf>
    <xf numFmtId="164" fontId="33" fillId="0" borderId="8" xfId="20" applyFont="true" applyBorder="tru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false">
      <alignment horizontal="right" vertical="bottom" textRotation="0" wrapText="true" indent="0" shrinkToFit="false"/>
      <protection locked="true" hidden="false"/>
    </xf>
    <xf numFmtId="164" fontId="33" fillId="0" borderId="10" xfId="20" applyFont="true" applyBorder="true" applyAlignment="true" applyProtection="false">
      <alignment horizontal="right" vertical="top" textRotation="0" wrapText="true" indent="1" shrinkToFit="false"/>
      <protection locked="true" hidden="false"/>
    </xf>
    <xf numFmtId="170" fontId="32" fillId="0" borderId="0" xfId="20" applyFont="true" applyBorder="true" applyAlignment="true" applyProtection="false">
      <alignment horizontal="right" vertical="bottom" textRotation="0" wrapText="false" indent="0" shrinkToFit="false"/>
      <protection locked="true" hidden="false"/>
    </xf>
    <xf numFmtId="170" fontId="32" fillId="0" borderId="0" xfId="20" applyFont="true" applyBorder="true" applyAlignment="true" applyProtection="false">
      <alignment horizontal="right" vertical="bottom" textRotation="0" wrapText="true" indent="0" shrinkToFit="false"/>
      <protection locked="true" hidden="false"/>
    </xf>
    <xf numFmtId="170" fontId="33" fillId="0" borderId="0" xfId="20" applyFont="true" applyBorder="true" applyAlignment="true" applyProtection="false">
      <alignment horizontal="right" vertical="bottom" textRotation="0" wrapText="false" indent="0" shrinkToFit="false"/>
      <protection locked="true" hidden="false"/>
    </xf>
    <xf numFmtId="170" fontId="33" fillId="0" borderId="0" xfId="20" applyFont="true" applyBorder="true" applyAlignment="true" applyProtection="false">
      <alignment horizontal="right" vertical="bottom" textRotation="0" wrapText="true" indent="0" shrinkToFit="false"/>
      <protection locked="true" hidden="false"/>
    </xf>
    <xf numFmtId="170" fontId="33" fillId="0" borderId="0" xfId="2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false">
      <alignment horizontal="right" vertical="bottom" textRotation="0" wrapText="false" indent="1" shrinkToFit="false"/>
      <protection locked="true" hidden="false"/>
    </xf>
    <xf numFmtId="170" fontId="36" fillId="0" borderId="0" xfId="20" applyFont="true" applyBorder="true" applyAlignment="true" applyProtection="false">
      <alignment horizontal="right" vertical="bottom" textRotation="0" wrapText="false" indent="0" shrinkToFit="false"/>
      <protection locked="true" hidden="false"/>
    </xf>
    <xf numFmtId="164" fontId="36" fillId="0" borderId="10" xfId="2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left" vertical="top" textRotation="0" wrapText="false" indent="0" shrinkToFit="false"/>
      <protection locked="true" hidden="false"/>
    </xf>
    <xf numFmtId="164" fontId="33" fillId="0" borderId="11"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false">
      <alignment horizontal="right" vertical="top" textRotation="0" wrapText="true" indent="0" shrinkToFit="false"/>
      <protection locked="true" hidden="false"/>
    </xf>
    <xf numFmtId="164" fontId="33" fillId="0" borderId="7" xfId="20" applyFont="true" applyBorder="true" applyAlignment="true" applyProtection="false">
      <alignment horizontal="center" vertical="center" textRotation="0" wrapText="false" indent="0" shrinkToFit="false"/>
      <protection locked="true" hidden="false"/>
    </xf>
    <xf numFmtId="164" fontId="33" fillId="0" borderId="5" xfId="20" applyFont="true" applyBorder="true" applyAlignment="true" applyProtection="false">
      <alignment horizontal="center"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top" textRotation="0" wrapText="fals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false" indent="2"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4" shrinkToFit="false"/>
      <protection locked="true" hidden="false"/>
    </xf>
    <xf numFmtId="168" fontId="33" fillId="0" borderId="0" xfId="20" applyFont="true" applyBorder="true" applyAlignment="true" applyProtection="false">
      <alignment horizontal="right" vertical="center" textRotation="0" wrapText="true" indent="0" shrinkToFit="false"/>
      <protection locked="true" hidden="false"/>
    </xf>
    <xf numFmtId="164" fontId="33" fillId="0" borderId="9" xfId="2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2" shrinkToFit="false"/>
      <protection locked="true" hidden="false"/>
    </xf>
    <xf numFmtId="164" fontId="33" fillId="0" borderId="9" xfId="20" applyFont="true" applyBorder="tru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46" fillId="0" borderId="9" xfId="0" applyFont="true" applyBorder="true" applyAlignment="true" applyProtection="false">
      <alignment horizontal="left" vertical="bottom" textRotation="0" wrapText="false" indent="1"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7" fontId="48"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7" fontId="33" fillId="0" borderId="6" xfId="0" applyFont="true" applyBorder="true" applyAlignment="true" applyProtection="false">
      <alignment horizontal="center" vertical="center" textRotation="0" wrapText="false" indent="0" shrinkToFit="false"/>
      <protection locked="true" hidden="false"/>
    </xf>
    <xf numFmtId="167" fontId="33" fillId="0" borderId="6"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center" vertical="center" textRotation="0" wrapText="true" indent="0" shrinkToFit="false"/>
      <protection locked="true" hidden="false"/>
    </xf>
    <xf numFmtId="167" fontId="32" fillId="0" borderId="6"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top" textRotation="0" wrapText="false" indent="1" shrinkToFit="false"/>
      <protection locked="true" hidden="false"/>
    </xf>
    <xf numFmtId="167" fontId="38" fillId="0" borderId="8" xfId="0" applyFont="true" applyBorder="true" applyAlignment="true" applyProtection="false">
      <alignment horizontal="left" vertical="top"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7" fontId="32" fillId="0" borderId="12" xfId="0" applyFont="true" applyBorder="true" applyAlignment="true" applyProtection="false">
      <alignment horizontal="right" vertical="top" textRotation="0" wrapText="false" indent="0" shrinkToFit="false"/>
      <protection locked="true" hidden="false"/>
    </xf>
    <xf numFmtId="167" fontId="38" fillId="0" borderId="8" xfId="0" applyFont="true" applyBorder="true" applyAlignment="true" applyProtection="false">
      <alignment horizontal="general" vertical="top" textRotation="0" wrapText="tru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7" fontId="32" fillId="0" borderId="10" xfId="0" applyFont="true" applyBorder="true" applyAlignment="true" applyProtection="false">
      <alignment horizontal="right" vertical="top" textRotation="0" wrapText="false" indent="1"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7" fontId="32" fillId="0" borderId="8" xfId="0" applyFont="true" applyBorder="true" applyAlignment="true" applyProtection="false">
      <alignment horizontal="left" vertical="top" textRotation="0" wrapText="true" indent="0" shrinkToFit="false"/>
      <protection locked="true" hidden="false"/>
    </xf>
    <xf numFmtId="167" fontId="32" fillId="0" borderId="8" xfId="0" applyFont="true" applyBorder="true" applyAlignment="true" applyProtection="false">
      <alignment horizontal="general" vertical="top" textRotation="0" wrapText="true" indent="0" shrinkToFit="false"/>
      <protection locked="true" hidden="false"/>
    </xf>
    <xf numFmtId="167" fontId="46" fillId="0" borderId="8"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left"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7" fontId="38" fillId="0" borderId="0" xfId="0" applyFont="true" applyBorder="true" applyAlignment="true" applyProtection="false">
      <alignment horizontal="left" vertical="top" textRotation="0" wrapText="true" indent="0" shrinkToFit="false"/>
      <protection locked="true" hidden="false"/>
    </xf>
    <xf numFmtId="167" fontId="32" fillId="0" borderId="0" xfId="0" applyFont="true" applyBorder="true" applyAlignment="true" applyProtection="false">
      <alignment horizontal="general" vertical="top" textRotation="0" wrapText="false" indent="0" shrinkToFit="false"/>
      <protection locked="true" hidden="false"/>
    </xf>
    <xf numFmtId="167" fontId="32" fillId="0" borderId="7" xfId="0" applyFont="true" applyBorder="true" applyAlignment="true" applyProtection="false">
      <alignment horizontal="center" vertical="bottom" textRotation="0" wrapText="fals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7" fontId="46" fillId="0" borderId="6" xfId="0" applyFont="true" applyBorder="true" applyAlignment="true" applyProtection="false">
      <alignment horizontal="center" vertical="center" textRotation="0" wrapText="true" indent="0" shrinkToFit="false"/>
      <protection locked="true" hidden="false"/>
    </xf>
    <xf numFmtId="167" fontId="46" fillId="0" borderId="7" xfId="0" applyFont="true" applyBorder="true" applyAlignment="true" applyProtection="false">
      <alignment horizontal="center" vertical="center" textRotation="0" wrapText="true" indent="0" shrinkToFit="false"/>
      <protection locked="true" hidden="false"/>
    </xf>
    <xf numFmtId="167" fontId="46" fillId="0" borderId="6" xfId="0" applyFont="true" applyBorder="true" applyAlignment="true" applyProtection="false">
      <alignment horizontal="center" vertical="center" textRotation="0" wrapText="false" indent="0" shrinkToFit="false"/>
      <protection locked="true" hidden="false"/>
    </xf>
    <xf numFmtId="167" fontId="32" fillId="0" borderId="12" xfId="0" applyFont="true" applyBorder="true" applyAlignment="true" applyProtection="false">
      <alignment horizontal="right" vertical="top" textRotation="0" wrapText="false" indent="1" shrinkToFit="false"/>
      <protection locked="true" hidden="false"/>
    </xf>
    <xf numFmtId="167" fontId="36" fillId="0" borderId="0" xfId="0" applyFont="true" applyBorder="true" applyAlignment="true" applyProtection="false">
      <alignment horizontal="right" vertical="bottom" textRotation="0" wrapText="false" indent="1" shrinkToFit="false"/>
      <protection locked="true" hidden="false"/>
    </xf>
    <xf numFmtId="167" fontId="38" fillId="0" borderId="8" xfId="0" applyFont="true" applyBorder="true" applyAlignment="true" applyProtection="false">
      <alignment horizontal="general" vertical="bottom" textRotation="0" wrapText="true" indent="0" shrinkToFit="false"/>
      <protection locked="true" hidden="false"/>
    </xf>
    <xf numFmtId="167" fontId="36" fillId="0" borderId="1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right" vertical="bottom" textRotation="0" wrapText="false" indent="1" shrinkToFit="false"/>
      <protection locked="true" hidden="false"/>
    </xf>
    <xf numFmtId="167" fontId="32" fillId="0" borderId="8" xfId="0" applyFont="true" applyBorder="true" applyAlignment="tru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false" indent="1" shrinkToFit="false"/>
      <protection locked="true" hidden="false"/>
    </xf>
    <xf numFmtId="167" fontId="38" fillId="0" borderId="10" xfId="0" applyFont="true" applyBorder="true" applyAlignment="true" applyProtection="false">
      <alignment horizontal="right" vertical="bottom" textRotation="0" wrapText="false" indent="1" shrinkToFit="false"/>
      <protection locked="true" hidden="false"/>
    </xf>
    <xf numFmtId="167" fontId="38" fillId="0" borderId="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7" fontId="32" fillId="0" borderId="5"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center" vertical="center" textRotation="0" wrapText="true" indent="0" shrinkToFit="false"/>
      <protection locked="true" hidden="false"/>
    </xf>
    <xf numFmtId="167" fontId="32" fillId="0" borderId="6" xfId="0" applyFont="true" applyBorder="true" applyAlignment="true" applyProtection="false">
      <alignment horizontal="center" vertical="center" textRotation="0" wrapText="true" indent="0" shrinkToFit="false"/>
      <protection locked="true" hidden="false"/>
    </xf>
    <xf numFmtId="167" fontId="46" fillId="0" borderId="6"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46" fillId="0" borderId="0"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right" vertical="top" textRotation="0" wrapText="true" indent="1"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center" vertical="top" textRotation="0" wrapText="false" indent="0" shrinkToFit="false"/>
      <protection locked="true" hidden="false"/>
    </xf>
    <xf numFmtId="167" fontId="32" fillId="2" borderId="0" xfId="0" applyFont="true" applyBorder="false" applyAlignment="true" applyProtection="false">
      <alignment horizontal="right" vertical="top" textRotation="0" wrapText="false" indent="0" shrinkToFit="false"/>
      <protection locked="true" hidden="false"/>
    </xf>
    <xf numFmtId="167" fontId="46" fillId="0" borderId="0" xfId="0" applyFont="true" applyBorder="false" applyAlignment="true" applyProtection="false">
      <alignment horizontal="right" vertical="top"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7" fontId="33" fillId="0" borderId="10" xfId="0" applyFont="true" applyBorder="true" applyAlignment="true" applyProtection="false">
      <alignment horizontal="right" vertical="top" textRotation="0" wrapText="true" indent="1" shrinkToFit="false"/>
      <protection locked="true" hidden="false"/>
    </xf>
    <xf numFmtId="167" fontId="36" fillId="0" borderId="0" xfId="0" applyFont="true" applyBorder="true" applyAlignment="true" applyProtection="false">
      <alignment horizontal="right" vertical="top" textRotation="0" wrapText="false" indent="1" shrinkToFit="false"/>
      <protection locked="true" hidden="false"/>
    </xf>
    <xf numFmtId="167" fontId="36" fillId="0" borderId="10" xfId="0" applyFont="true" applyBorder="true" applyAlignment="true" applyProtection="false">
      <alignment horizontal="right" vertical="top" textRotation="0" wrapText="false" indent="1" shrinkToFit="false"/>
      <protection locked="true" hidden="false"/>
    </xf>
    <xf numFmtId="167" fontId="33" fillId="0" borderId="0" xfId="0" applyFont="true" applyBorder="true" applyAlignment="true" applyProtection="false">
      <alignment horizontal="right" vertical="top" textRotation="0" wrapText="false" indent="1" shrinkToFit="false"/>
      <protection locked="true" hidden="false"/>
    </xf>
    <xf numFmtId="167" fontId="33" fillId="0" borderId="10" xfId="0" applyFont="true" applyBorder="true" applyAlignment="true" applyProtection="false">
      <alignment horizontal="right" vertical="top" textRotation="0" wrapText="false" indent="1" shrinkToFit="false"/>
      <protection locked="true" hidden="false"/>
    </xf>
    <xf numFmtId="164" fontId="32" fillId="0" borderId="8" xfId="0" applyFont="true" applyBorder="true" applyAlignment="true" applyProtection="false">
      <alignment horizontal="general" vertical="top"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1" shrinkToFit="false"/>
      <protection locked="true" hidden="false"/>
    </xf>
    <xf numFmtId="167" fontId="32" fillId="0" borderId="10" xfId="0" applyFont="true" applyBorder="true" applyAlignment="true" applyProtection="false">
      <alignment horizontal="right" vertical="top" textRotation="0" wrapText="false" indent="1" shrinkToFit="false"/>
      <protection locked="true" hidden="false"/>
    </xf>
    <xf numFmtId="164" fontId="46" fillId="0" borderId="8" xfId="0" applyFont="true" applyBorder="true" applyAlignment="true" applyProtection="false">
      <alignment horizontal="left" vertical="top" textRotation="0" wrapText="true" indent="1"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1" shrinkToFit="false"/>
      <protection locked="true" hidden="false"/>
    </xf>
    <xf numFmtId="167" fontId="32" fillId="2" borderId="0" xfId="0" applyFont="true" applyBorder="true" applyAlignment="true" applyProtection="false">
      <alignment horizontal="right" vertical="top" textRotation="0" wrapText="false" indent="0" shrinkToFit="false"/>
      <protection locked="true" hidden="false"/>
    </xf>
    <xf numFmtId="164" fontId="32" fillId="0" borderId="10" xfId="0" applyFont="true" applyBorder="true" applyAlignment="true" applyProtection="false">
      <alignment horizontal="right" vertical="top" textRotation="0" wrapText="false" indent="1" shrinkToFit="false"/>
      <protection locked="true" hidden="false"/>
    </xf>
    <xf numFmtId="164" fontId="32" fillId="0" borderId="8" xfId="0" applyFont="true" applyBorder="true" applyAlignment="true" applyProtection="false">
      <alignment horizontal="center"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8" xfId="0" applyFont="true" applyBorder="tru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7" fontId="5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56" fillId="0" borderId="0" xfId="26" applyFont="true" applyBorder="false" applyAlignment="true" applyProtection="false">
      <alignment horizontal="general" vertical="bottom" textRotation="0" wrapText="true" indent="0" shrinkToFit="false"/>
      <protection locked="true" hidden="false"/>
    </xf>
    <xf numFmtId="164" fontId="57" fillId="0" borderId="0" xfId="26" applyFont="true" applyBorder="false" applyAlignment="true" applyProtection="true">
      <alignment horizontal="center" vertical="center" textRotation="0" wrapText="true" indent="0" shrinkToFit="false"/>
      <protection locked="true" hidden="false"/>
    </xf>
    <xf numFmtId="164" fontId="58" fillId="0" borderId="0" xfId="26" applyFont="true" applyBorder="true" applyAlignment="true" applyProtection="false">
      <alignment horizontal="center" vertical="center" textRotation="0" wrapText="true" indent="0" shrinkToFit="false"/>
      <protection locked="true" hidden="false"/>
    </xf>
    <xf numFmtId="164" fontId="57" fillId="0" borderId="0" xfId="26" applyFont="true" applyBorder="fals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center" vertical="bottom" textRotation="0" wrapText="true" indent="0" shrinkToFit="false"/>
      <protection locked="true" hidden="false"/>
    </xf>
    <xf numFmtId="164" fontId="56" fillId="0" borderId="0" xfId="26" applyFont="true" applyBorder="true" applyAlignment="true" applyProtection="false">
      <alignment horizontal="center" vertical="bottom" textRotation="0" wrapText="true" indent="0" shrinkToFit="false"/>
      <protection locked="true" hidden="false"/>
    </xf>
    <xf numFmtId="164" fontId="59" fillId="0" borderId="0" xfId="26" applyFont="true" applyBorder="true" applyAlignment="true" applyProtection="false">
      <alignment horizontal="center" vertical="bottom" textRotation="0" wrapText="true" indent="0" shrinkToFit="false"/>
      <protection locked="true" hidden="false"/>
    </xf>
    <xf numFmtId="164" fontId="56" fillId="0" borderId="13" xfId="26" applyFont="true" applyBorder="true" applyAlignment="true" applyProtection="false">
      <alignment horizontal="center" vertical="center" textRotation="0" wrapText="true" indent="0" shrinkToFit="false"/>
      <protection locked="true" hidden="false"/>
    </xf>
    <xf numFmtId="164" fontId="56" fillId="0" borderId="14" xfId="26" applyFont="true" applyBorder="true" applyAlignment="true" applyProtection="false">
      <alignment horizontal="center" vertical="center" textRotation="0" wrapText="true" indent="0" shrinkToFit="false"/>
      <protection locked="true" hidden="false"/>
    </xf>
    <xf numFmtId="164" fontId="56" fillId="0" borderId="15" xfId="26" applyFont="true" applyBorder="true" applyAlignment="true" applyProtection="false">
      <alignment horizontal="center" vertical="center" textRotation="0" wrapText="true" indent="0" shrinkToFit="false"/>
      <protection locked="true" hidden="false"/>
    </xf>
    <xf numFmtId="164" fontId="60" fillId="0" borderId="16" xfId="26" applyFont="true" applyBorder="true" applyAlignment="true" applyProtection="false">
      <alignment horizontal="center" vertical="center" textRotation="0" wrapText="true" indent="0" shrinkToFit="false"/>
      <protection locked="true" hidden="false"/>
    </xf>
    <xf numFmtId="164" fontId="60" fillId="0" borderId="0" xfId="26" applyFont="true" applyBorder="false" applyAlignment="true" applyProtection="false">
      <alignment horizontal="center" vertical="center" textRotation="0" wrapText="true" indent="0" shrinkToFit="false"/>
      <protection locked="true" hidden="false"/>
    </xf>
    <xf numFmtId="164" fontId="60" fillId="0" borderId="17" xfId="26" applyFont="true" applyBorder="true" applyAlignment="true" applyProtection="false">
      <alignment horizontal="center" vertical="center" textRotation="0" wrapText="true" indent="0" shrinkToFit="false"/>
      <protection locked="true" hidden="false"/>
    </xf>
    <xf numFmtId="164" fontId="60" fillId="0" borderId="18" xfId="26" applyFont="true" applyBorder="true" applyAlignment="true" applyProtection="false">
      <alignment horizontal="center" vertical="center" textRotation="0" wrapText="true" indent="0" shrinkToFit="false"/>
      <protection locked="true" hidden="false"/>
    </xf>
    <xf numFmtId="164" fontId="56" fillId="0" borderId="16" xfId="26" applyFont="true" applyBorder="true" applyAlignment="true" applyProtection="false">
      <alignment horizontal="center" vertical="center" textRotation="0" wrapText="true" indent="0" shrinkToFit="false"/>
      <protection locked="true" hidden="false"/>
    </xf>
    <xf numFmtId="164" fontId="56" fillId="0" borderId="18" xfId="26" applyFont="true" applyBorder="true" applyAlignment="true" applyProtection="false">
      <alignment horizontal="center" vertical="center" textRotation="0" wrapText="true" indent="0" shrinkToFit="false"/>
      <protection locked="true" hidden="false"/>
    </xf>
    <xf numFmtId="164" fontId="56" fillId="0" borderId="17" xfId="26" applyFont="true" applyBorder="true" applyAlignment="true" applyProtection="false">
      <alignment horizontal="center" vertical="center" textRotation="0" wrapText="true" indent="0" shrinkToFit="false"/>
      <protection locked="true" hidden="false"/>
    </xf>
    <xf numFmtId="164" fontId="61" fillId="0" borderId="17" xfId="26" applyFont="true" applyBorder="true" applyAlignment="true" applyProtection="false">
      <alignment horizontal="center" vertical="center" textRotation="0" wrapText="true" indent="0" shrinkToFit="false"/>
      <protection locked="true" hidden="false"/>
    </xf>
    <xf numFmtId="164" fontId="56" fillId="0" borderId="19" xfId="26" applyFont="true" applyBorder="true" applyAlignment="true" applyProtection="false">
      <alignment horizontal="center" vertical="center" textRotation="0" wrapText="true" indent="0" shrinkToFit="false"/>
      <protection locked="true" hidden="false"/>
    </xf>
    <xf numFmtId="164" fontId="56" fillId="0" borderId="20" xfId="26" applyFont="true" applyBorder="true" applyAlignment="true" applyProtection="false">
      <alignment horizontal="center" vertical="center" textRotation="0" wrapText="true" indent="0" shrinkToFit="false"/>
      <protection locked="true" hidden="false"/>
    </xf>
    <xf numFmtId="164" fontId="56" fillId="0" borderId="21" xfId="26" applyFont="true" applyBorder="true" applyAlignment="true" applyProtection="false">
      <alignment horizontal="center" vertical="center" textRotation="0" wrapText="true" indent="0" shrinkToFit="false"/>
      <protection locked="true" hidden="false"/>
    </xf>
    <xf numFmtId="164" fontId="56" fillId="0" borderId="0" xfId="26" applyFont="true" applyBorder="true" applyAlignment="true" applyProtection="false">
      <alignment horizontal="center" vertical="center" textRotation="0" wrapText="true" indent="0" shrinkToFit="false"/>
      <protection locked="true" hidden="false"/>
    </xf>
    <xf numFmtId="164" fontId="62" fillId="0" borderId="0" xfId="26" applyFont="true" applyBorder="true" applyAlignment="true" applyProtection="false">
      <alignment horizontal="center" vertical="top" textRotation="0" wrapText="true" indent="0" shrinkToFit="false"/>
      <protection locked="true" hidden="false"/>
    </xf>
    <xf numFmtId="164" fontId="62" fillId="0" borderId="22" xfId="26" applyFont="true" applyBorder="true" applyAlignment="true" applyProtection="false">
      <alignment horizontal="center" vertical="top" textRotation="0" wrapText="true" indent="0" shrinkToFit="false"/>
      <protection locked="true" hidden="false"/>
    </xf>
    <xf numFmtId="164" fontId="60" fillId="0" borderId="23" xfId="26" applyFont="true" applyBorder="true" applyAlignment="true" applyProtection="false">
      <alignment horizontal="center" vertical="center" textRotation="0" wrapText="true" indent="0" shrinkToFit="false"/>
      <protection locked="true" hidden="false"/>
    </xf>
    <xf numFmtId="164" fontId="62" fillId="0" borderId="24" xfId="26" applyFont="true" applyBorder="true" applyAlignment="true" applyProtection="false">
      <alignment horizontal="center" vertical="top" textRotation="0" wrapText="true" indent="0" shrinkToFit="false"/>
      <protection locked="true" hidden="false"/>
    </xf>
    <xf numFmtId="164" fontId="62" fillId="0" borderId="0" xfId="26" applyFont="true" applyBorder="false" applyAlignment="true" applyProtection="false">
      <alignment horizontal="center" vertical="top" textRotation="0" wrapText="true" indent="0" shrinkToFit="false"/>
      <protection locked="true" hidden="false"/>
    </xf>
    <xf numFmtId="164" fontId="56" fillId="0" borderId="16" xfId="26" applyFont="true" applyBorder="true" applyAlignment="true" applyProtection="false">
      <alignment horizontal="general" vertical="center" textRotation="0" wrapText="true" indent="0" shrinkToFit="false"/>
      <protection locked="true" hidden="false"/>
    </xf>
    <xf numFmtId="164" fontId="60" fillId="0" borderId="25" xfId="26"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true" applyProtection="false">
      <alignment horizontal="general" vertical="center" textRotation="0" wrapText="true" indent="0" shrinkToFit="false"/>
      <protection locked="true" hidden="false"/>
    </xf>
    <xf numFmtId="164" fontId="56" fillId="0" borderId="18" xfId="26" applyFont="true" applyBorder="true" applyAlignment="true" applyProtection="false">
      <alignment horizontal="general" vertical="center" textRotation="0" wrapText="true" indent="0" shrinkToFit="false"/>
      <protection locked="true" hidden="false"/>
    </xf>
    <xf numFmtId="164" fontId="56" fillId="0" borderId="16" xfId="26" applyFont="true" applyBorder="true" applyAlignment="true" applyProtection="false">
      <alignment horizontal="general" vertical="bottom" textRotation="0" wrapText="true" indent="0" shrinkToFit="false"/>
      <protection locked="true" hidden="false"/>
    </xf>
    <xf numFmtId="165" fontId="56" fillId="0" borderId="26" xfId="26" applyFont="true" applyBorder="true" applyAlignment="true" applyProtection="false">
      <alignment horizontal="left" vertical="bottom" textRotation="0" wrapText="true" indent="1" shrinkToFit="false"/>
      <protection locked="true" hidden="false"/>
    </xf>
    <xf numFmtId="164" fontId="56" fillId="0" borderId="26" xfId="26" applyFont="true" applyBorder="true" applyAlignment="true" applyProtection="false">
      <alignment horizontal="center" vertical="top" textRotation="0" wrapText="false" indent="0" shrinkToFit="false"/>
      <protection locked="true" hidden="false"/>
    </xf>
    <xf numFmtId="164" fontId="56" fillId="0" borderId="18" xfId="26" applyFont="true" applyBorder="true" applyAlignment="true" applyProtection="false">
      <alignment horizontal="general" vertical="bottom" textRotation="0" wrapText="true" indent="0" shrinkToFit="false"/>
      <protection locked="true" hidden="false"/>
    </xf>
    <xf numFmtId="165" fontId="56" fillId="0" borderId="27" xfId="26" applyFont="true" applyBorder="true" applyAlignment="true" applyProtection="false">
      <alignment horizontal="left" vertical="top" textRotation="0" wrapText="true" indent="1" shrinkToFit="false"/>
      <protection locked="true" hidden="false"/>
    </xf>
    <xf numFmtId="165" fontId="56" fillId="0" borderId="27" xfId="26" applyFont="true" applyBorder="true" applyAlignment="true" applyProtection="false">
      <alignment horizontal="left" vertical="top" textRotation="0" wrapText="true" indent="2" shrinkToFit="false"/>
      <protection locked="true" hidden="false"/>
    </xf>
    <xf numFmtId="164" fontId="59" fillId="0" borderId="0" xfId="26" applyFont="true" applyBorder="false" applyAlignment="true" applyProtection="false">
      <alignment horizontal="center" vertical="center" textRotation="0" wrapText="true" indent="0" shrinkToFit="false"/>
      <protection locked="true" hidden="false"/>
    </xf>
    <xf numFmtId="165" fontId="56" fillId="0" borderId="16" xfId="26" applyFont="true" applyBorder="true" applyAlignment="true" applyProtection="false">
      <alignment horizontal="general" vertical="bottom" textRotation="0" wrapText="true" indent="0" shrinkToFit="false"/>
      <protection locked="true" hidden="false"/>
    </xf>
    <xf numFmtId="164" fontId="56" fillId="0" borderId="25" xfId="26" applyFont="true" applyBorder="true" applyAlignment="true" applyProtection="false">
      <alignment horizontal="left" vertical="bottom" textRotation="0" wrapText="true" indent="1" shrinkToFit="false"/>
      <protection locked="true" hidden="false"/>
    </xf>
    <xf numFmtId="165" fontId="56" fillId="0" borderId="0" xfId="26" applyFont="true" applyBorder="false" applyAlignment="true" applyProtection="false">
      <alignment horizontal="general" vertical="bottom" textRotation="0" wrapText="true" indent="0" shrinkToFit="false"/>
      <protection locked="true" hidden="false"/>
    </xf>
    <xf numFmtId="165" fontId="56" fillId="0" borderId="18" xfId="26" applyFont="true" applyBorder="true" applyAlignment="true" applyProtection="false">
      <alignment horizontal="general" vertical="bottom" textRotation="0" wrapText="true" indent="0" shrinkToFit="false"/>
      <protection locked="true" hidden="false"/>
    </xf>
    <xf numFmtId="165" fontId="56" fillId="0" borderId="26" xfId="26" applyFont="true" applyBorder="true" applyAlignment="true" applyProtection="false">
      <alignment horizontal="left" vertical="center" textRotation="0" wrapText="true" indent="1" shrinkToFit="false"/>
      <protection locked="true" hidden="false"/>
    </xf>
    <xf numFmtId="165" fontId="56" fillId="0" borderId="16" xfId="26" applyFont="true" applyBorder="true" applyAlignment="true" applyProtection="false">
      <alignment horizontal="general" vertical="top" textRotation="0" wrapText="true" indent="0" shrinkToFit="false"/>
      <protection locked="true" hidden="false"/>
    </xf>
    <xf numFmtId="165" fontId="56" fillId="0" borderId="0" xfId="26" applyFont="true" applyBorder="false" applyAlignment="true" applyProtection="false">
      <alignment horizontal="general" vertical="top" textRotation="0" wrapText="true" indent="0" shrinkToFit="false"/>
      <protection locked="true" hidden="false"/>
    </xf>
    <xf numFmtId="165" fontId="56" fillId="0" borderId="18" xfId="26" applyFont="true" applyBorder="true" applyAlignment="true" applyProtection="false">
      <alignment horizontal="general" vertical="top" textRotation="0" wrapText="true" indent="0" shrinkToFit="false"/>
      <protection locked="true" hidden="false"/>
    </xf>
    <xf numFmtId="164" fontId="59" fillId="0" borderId="19" xfId="26" applyFont="true" applyBorder="true" applyAlignment="true" applyProtection="false">
      <alignment horizontal="general" vertical="bottom" textRotation="0" wrapText="true" indent="0" shrinkToFit="false"/>
      <protection locked="true" hidden="false"/>
    </xf>
    <xf numFmtId="164" fontId="59" fillId="0" borderId="20" xfId="26" applyFont="true" applyBorder="true" applyAlignment="true" applyProtection="false">
      <alignment horizontal="general" vertical="bottom" textRotation="0" wrapText="true" indent="0" shrinkToFit="false"/>
      <protection locked="true" hidden="false"/>
    </xf>
    <xf numFmtId="164" fontId="59" fillId="0" borderId="21" xfId="26" applyFont="true" applyBorder="true" applyAlignment="true" applyProtection="false">
      <alignment horizontal="general" vertical="bottom" textRotation="0" wrapText="true" indent="0" shrinkToFit="false"/>
      <protection locked="true" hidden="false"/>
    </xf>
    <xf numFmtId="164" fontId="59" fillId="0" borderId="0" xfId="26" applyFont="true" applyBorder="false" applyAlignment="true" applyProtection="false">
      <alignment horizontal="general" vertical="bottom" textRotation="0" wrapText="true" indent="0" shrinkToFit="false"/>
      <protection locked="true" hidden="false"/>
    </xf>
    <xf numFmtId="164" fontId="64" fillId="0" borderId="0" xfId="26" applyFont="true" applyBorder="true" applyAlignment="true" applyProtection="false">
      <alignment horizontal="center" vertical="bottom" textRotation="0" wrapText="true" indent="0" shrinkToFit="false"/>
      <protection locked="true" hidden="false"/>
    </xf>
    <xf numFmtId="164" fontId="56" fillId="0" borderId="0" xfId="26" applyFont="true" applyBorder="tru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readingOrder="1"/>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_Mappe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73</xdr:row>
      <xdr:rowOff>104760</xdr:rowOff>
    </xdr:from>
    <xdr:to>
      <xdr:col>0</xdr:col>
      <xdr:colOff>6058800</xdr:colOff>
      <xdr:row>93</xdr:row>
      <xdr:rowOff>9360</xdr:rowOff>
    </xdr:to>
    <xdr:pic>
      <xdr:nvPicPr>
        <xdr:cNvPr id="1" name="Grafik 1" descr=""/>
        <xdr:cNvPicPr/>
      </xdr:nvPicPr>
      <xdr:blipFill>
        <a:blip r:embed="rId1"/>
        <a:stretch/>
      </xdr:blipFill>
      <xdr:spPr>
        <a:xfrm>
          <a:off x="172080" y="24810120"/>
          <a:ext cx="5886720" cy="295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662760</xdr:colOff>
      <xdr:row>34</xdr:row>
      <xdr:rowOff>47520</xdr:rowOff>
    </xdr:to>
    <xdr:pic>
      <xdr:nvPicPr>
        <xdr:cNvPr id="2" name="Grafik 19" descr=""/>
        <xdr:cNvPicPr/>
      </xdr:nvPicPr>
      <xdr:blipFill>
        <a:blip r:embed="rId1"/>
        <a:stretch/>
      </xdr:blipFill>
      <xdr:spPr>
        <a:xfrm>
          <a:off x="0" y="324000"/>
          <a:ext cx="8454240" cy="522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86040</xdr:rowOff>
    </xdr:from>
    <xdr:to>
      <xdr:col>10</xdr:col>
      <xdr:colOff>692280</xdr:colOff>
      <xdr:row>33</xdr:row>
      <xdr:rowOff>142920</xdr:rowOff>
    </xdr:to>
    <xdr:pic>
      <xdr:nvPicPr>
        <xdr:cNvPr id="3" name="Grafik 1" descr=""/>
        <xdr:cNvPicPr/>
      </xdr:nvPicPr>
      <xdr:blipFill>
        <a:blip r:embed="rId1"/>
        <a:stretch/>
      </xdr:blipFill>
      <xdr:spPr>
        <a:xfrm>
          <a:off x="77760" y="248040"/>
          <a:ext cx="8406000" cy="523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4" name="Text Box 1"/>
        <xdr:cNvSpPr/>
      </xdr:nvSpPr>
      <xdr:spPr>
        <a:xfrm>
          <a:off x="512280" y="6715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5" name="Line 2"/>
        <xdr:cNvSpPr/>
      </xdr:nvSpPr>
      <xdr:spPr>
        <a:xfrm>
          <a:off x="4927680" y="110484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6" name="Line 3"/>
        <xdr:cNvSpPr/>
      </xdr:nvSpPr>
      <xdr:spPr>
        <a:xfrm>
          <a:off x="6032880" y="112464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7" name="Line 4"/>
        <xdr:cNvSpPr/>
      </xdr:nvSpPr>
      <xdr:spPr>
        <a:xfrm>
          <a:off x="3539520" y="131436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8" name="Line 5"/>
        <xdr:cNvSpPr/>
      </xdr:nvSpPr>
      <xdr:spPr>
        <a:xfrm>
          <a:off x="3529800" y="192420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9" name="Line 6"/>
        <xdr:cNvSpPr/>
      </xdr:nvSpPr>
      <xdr:spPr>
        <a:xfrm>
          <a:off x="3539520" y="267696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0" name="Line 7"/>
        <xdr:cNvSpPr/>
      </xdr:nvSpPr>
      <xdr:spPr>
        <a:xfrm>
          <a:off x="3539520" y="3866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520</xdr:rowOff>
    </xdr:to>
    <xdr:sp>
      <xdr:nvSpPr>
        <xdr:cNvPr id="11" name="Line 8"/>
        <xdr:cNvSpPr/>
      </xdr:nvSpPr>
      <xdr:spPr>
        <a:xfrm flipH="1">
          <a:off x="1135800" y="1942920"/>
          <a:ext cx="237348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2" name="Line 9"/>
        <xdr:cNvSpPr/>
      </xdr:nvSpPr>
      <xdr:spPr>
        <a:xfrm>
          <a:off x="1156680" y="267696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3" name="Line 10"/>
        <xdr:cNvSpPr/>
      </xdr:nvSpPr>
      <xdr:spPr>
        <a:xfrm flipH="1">
          <a:off x="3629880" y="267696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120</xdr:rowOff>
    </xdr:to>
    <xdr:sp>
      <xdr:nvSpPr>
        <xdr:cNvPr id="14" name="Line 11"/>
        <xdr:cNvSpPr/>
      </xdr:nvSpPr>
      <xdr:spPr>
        <a:xfrm flipH="1">
          <a:off x="1830240" y="4667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040</xdr:rowOff>
    </xdr:to>
    <xdr:sp>
      <xdr:nvSpPr>
        <xdr:cNvPr id="15" name="Line 12"/>
        <xdr:cNvSpPr/>
      </xdr:nvSpPr>
      <xdr:spPr>
        <a:xfrm>
          <a:off x="3710880" y="4667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16" name="Line 13"/>
        <xdr:cNvSpPr/>
      </xdr:nvSpPr>
      <xdr:spPr>
        <a:xfrm>
          <a:off x="5299200" y="6591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17" name="Line 14"/>
        <xdr:cNvSpPr/>
      </xdr:nvSpPr>
      <xdr:spPr>
        <a:xfrm flipH="1">
          <a:off x="3076920" y="6982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7240</xdr:rowOff>
    </xdr:from>
    <xdr:to>
      <xdr:col>3</xdr:col>
      <xdr:colOff>60840</xdr:colOff>
      <xdr:row>21</xdr:row>
      <xdr:rowOff>123840</xdr:rowOff>
    </xdr:to>
    <xdr:sp>
      <xdr:nvSpPr>
        <xdr:cNvPr id="18" name="Line 15"/>
        <xdr:cNvSpPr/>
      </xdr:nvSpPr>
      <xdr:spPr>
        <a:xfrm>
          <a:off x="1830240" y="726768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7240</xdr:rowOff>
    </xdr:from>
    <xdr:to>
      <xdr:col>9</xdr:col>
      <xdr:colOff>341640</xdr:colOff>
      <xdr:row>21</xdr:row>
      <xdr:rowOff>123840</xdr:rowOff>
    </xdr:to>
    <xdr:sp>
      <xdr:nvSpPr>
        <xdr:cNvPr id="19" name="Line 16"/>
        <xdr:cNvSpPr/>
      </xdr:nvSpPr>
      <xdr:spPr>
        <a:xfrm>
          <a:off x="5268960" y="726768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2" width="4.85"/>
    <col collapsed="false" customWidth="true" hidden="false" outlineLevel="0" max="2" min="2" style="123" width="33.99"/>
    <col collapsed="false" customWidth="true" hidden="false" outlineLevel="0" max="3" min="3" style="123" width="8.56"/>
    <col collapsed="false" customWidth="true" hidden="false" outlineLevel="0" max="8" min="4" style="63" width="8.56"/>
    <col collapsed="false" customWidth="false" hidden="false" outlineLevel="0" max="257" min="9" style="63" width="11.42"/>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55" customFormat="true" ht="12" hidden="false" customHeight="true" outlineLevel="0" collapsed="false">
      <c r="A3" s="128" t="s">
        <v>382</v>
      </c>
      <c r="B3" s="129"/>
      <c r="C3" s="129"/>
      <c r="D3" s="129"/>
      <c r="E3" s="129"/>
      <c r="F3" s="129"/>
      <c r="G3" s="129"/>
      <c r="H3" s="129"/>
      <c r="I3" s="130"/>
    </row>
    <row r="4" s="231" customFormat="true" ht="4.5" hidden="false" customHeight="true" outlineLevel="0" collapsed="false">
      <c r="A4" s="131"/>
      <c r="B4" s="131"/>
      <c r="C4" s="131"/>
      <c r="D4" s="131"/>
      <c r="E4" s="131"/>
      <c r="F4" s="131"/>
      <c r="G4" s="131"/>
      <c r="H4" s="131"/>
      <c r="I4" s="230"/>
    </row>
    <row r="5" customFormat="false" ht="12.75" hidden="false" customHeight="true" outlineLevel="0" collapsed="false">
      <c r="A5" s="82" t="s">
        <v>153</v>
      </c>
      <c r="B5" s="83" t="s">
        <v>154</v>
      </c>
      <c r="C5" s="84" t="s">
        <v>255</v>
      </c>
      <c r="D5" s="232" t="s">
        <v>383</v>
      </c>
      <c r="E5" s="232"/>
      <c r="F5" s="232"/>
      <c r="G5" s="232"/>
      <c r="H5" s="232"/>
      <c r="I5" s="233"/>
    </row>
    <row r="6" customFormat="false" ht="12.75" hidden="false" customHeight="true" outlineLevel="0" collapsed="false">
      <c r="A6" s="82"/>
      <c r="B6" s="83"/>
      <c r="C6" s="84"/>
      <c r="D6" s="234" t="s">
        <v>384</v>
      </c>
      <c r="E6" s="234" t="s">
        <v>385</v>
      </c>
      <c r="F6" s="234" t="s">
        <v>386</v>
      </c>
      <c r="G6" s="234" t="s">
        <v>387</v>
      </c>
      <c r="H6" s="132" t="s">
        <v>388</v>
      </c>
    </row>
    <row r="7" customFormat="false" ht="12.75" hidden="false" customHeight="false" outlineLevel="0" collapsed="false">
      <c r="A7" s="82"/>
      <c r="B7" s="83"/>
      <c r="C7" s="84"/>
      <c r="D7" s="234"/>
      <c r="E7" s="234"/>
      <c r="F7" s="234"/>
      <c r="G7" s="234"/>
      <c r="H7" s="132"/>
      <c r="I7" s="233"/>
    </row>
    <row r="8" customFormat="false" ht="4.5" hidden="false" customHeight="true" outlineLevel="0" collapsed="false">
      <c r="A8" s="90"/>
      <c r="B8" s="89"/>
      <c r="C8" s="90"/>
      <c r="D8" s="235"/>
      <c r="E8" s="235"/>
      <c r="F8" s="235"/>
      <c r="G8" s="235"/>
      <c r="H8" s="235"/>
      <c r="I8" s="233"/>
    </row>
    <row r="9" s="237" customFormat="true" ht="12" hidden="false" customHeight="true" outlineLevel="0" collapsed="false">
      <c r="A9" s="140" t="s">
        <v>164</v>
      </c>
      <c r="B9" s="94" t="s">
        <v>165</v>
      </c>
      <c r="C9" s="141" t="n">
        <v>680</v>
      </c>
      <c r="D9" s="236" t="n">
        <v>31</v>
      </c>
      <c r="E9" s="236" t="n">
        <v>181</v>
      </c>
      <c r="F9" s="236" t="n">
        <v>107</v>
      </c>
      <c r="G9" s="236" t="n">
        <v>358</v>
      </c>
      <c r="H9" s="236" t="n">
        <v>3</v>
      </c>
    </row>
    <row r="10" customFormat="false" ht="12" hidden="false" customHeight="true" outlineLevel="0" collapsed="false">
      <c r="A10" s="144" t="s">
        <v>166</v>
      </c>
      <c r="B10" s="238" t="s">
        <v>167</v>
      </c>
      <c r="C10" s="99" t="n">
        <v>212</v>
      </c>
      <c r="D10" s="239" t="s">
        <v>22</v>
      </c>
      <c r="E10" s="239" t="s">
        <v>22</v>
      </c>
      <c r="F10" s="239" t="n">
        <v>25</v>
      </c>
      <c r="G10" s="239" t="n">
        <v>165</v>
      </c>
      <c r="H10" s="239" t="s">
        <v>19</v>
      </c>
    </row>
    <row r="11" customFormat="false" ht="12" hidden="false" customHeight="true" outlineLevel="0" collapsed="false">
      <c r="A11" s="144" t="s">
        <v>168</v>
      </c>
      <c r="B11" s="238" t="s">
        <v>169</v>
      </c>
      <c r="C11" s="99" t="n">
        <v>11429</v>
      </c>
      <c r="D11" s="239" t="n">
        <v>84</v>
      </c>
      <c r="E11" s="239" t="n">
        <v>1662</v>
      </c>
      <c r="F11" s="239" t="n">
        <v>2277</v>
      </c>
      <c r="G11" s="239" t="n">
        <v>7365</v>
      </c>
      <c r="H11" s="239" t="n">
        <v>41</v>
      </c>
    </row>
    <row r="12" s="241" customFormat="true" ht="12" hidden="false" customHeight="true" outlineLevel="0" collapsed="false">
      <c r="A12" s="147" t="s">
        <v>170</v>
      </c>
      <c r="B12" s="240" t="s">
        <v>171</v>
      </c>
      <c r="C12" s="102" t="n">
        <v>1850</v>
      </c>
      <c r="D12" s="148" t="n">
        <v>20</v>
      </c>
      <c r="E12" s="148" t="n">
        <v>253</v>
      </c>
      <c r="F12" s="148" t="n">
        <v>352</v>
      </c>
      <c r="G12" s="148" t="n">
        <v>1221</v>
      </c>
      <c r="H12" s="148" t="n">
        <v>4</v>
      </c>
    </row>
    <row r="13" s="241" customFormat="true" ht="12" hidden="false" customHeight="true" outlineLevel="0" collapsed="false">
      <c r="A13" s="147" t="s">
        <v>172</v>
      </c>
      <c r="B13" s="240" t="s">
        <v>173</v>
      </c>
      <c r="C13" s="102" t="n">
        <v>116</v>
      </c>
      <c r="D13" s="148" t="s">
        <v>22</v>
      </c>
      <c r="E13" s="148" t="n">
        <v>16</v>
      </c>
      <c r="F13" s="148" t="n">
        <v>23</v>
      </c>
      <c r="G13" s="148" t="n">
        <v>74</v>
      </c>
      <c r="H13" s="148" t="s">
        <v>22</v>
      </c>
    </row>
    <row r="14" s="241" customFormat="true" ht="12" hidden="false" customHeight="true" outlineLevel="0" collapsed="false">
      <c r="A14" s="147" t="s">
        <v>174</v>
      </c>
      <c r="B14" s="240" t="s">
        <v>175</v>
      </c>
      <c r="C14" s="102" t="n">
        <v>689</v>
      </c>
      <c r="D14" s="148" t="s">
        <v>22</v>
      </c>
      <c r="E14" s="148" t="n">
        <v>84</v>
      </c>
      <c r="F14" s="148" t="n">
        <v>146</v>
      </c>
      <c r="G14" s="148" t="n">
        <v>456</v>
      </c>
      <c r="H14" s="148" t="s">
        <v>22</v>
      </c>
    </row>
    <row r="15" s="241" customFormat="true" ht="12" hidden="false" customHeight="true" outlineLevel="0" collapsed="false">
      <c r="A15" s="147" t="n">
        <v>19</v>
      </c>
      <c r="B15" s="240" t="s">
        <v>176</v>
      </c>
      <c r="C15" s="102" t="n">
        <v>54</v>
      </c>
      <c r="D15" s="148" t="s">
        <v>19</v>
      </c>
      <c r="E15" s="148" t="n">
        <v>12</v>
      </c>
      <c r="F15" s="148" t="n">
        <v>7</v>
      </c>
      <c r="G15" s="148" t="n">
        <v>35</v>
      </c>
      <c r="H15" s="148" t="s">
        <v>19</v>
      </c>
      <c r="K15" s="242"/>
    </row>
    <row r="16" s="241" customFormat="true" ht="12" hidden="false" customHeight="true" outlineLevel="0" collapsed="false">
      <c r="A16" s="147" t="n">
        <v>20</v>
      </c>
      <c r="B16" s="240" t="s">
        <v>177</v>
      </c>
      <c r="C16" s="102" t="n">
        <v>529</v>
      </c>
      <c r="D16" s="148" t="s">
        <v>22</v>
      </c>
      <c r="E16" s="148" t="n">
        <v>54</v>
      </c>
      <c r="F16" s="148" t="n">
        <v>98</v>
      </c>
      <c r="G16" s="148" t="n">
        <v>370</v>
      </c>
      <c r="H16" s="148" t="s">
        <v>22</v>
      </c>
    </row>
    <row r="17" s="241" customFormat="true" ht="12" hidden="false" customHeight="true" outlineLevel="0" collapsed="false">
      <c r="A17" s="147" t="n">
        <v>21</v>
      </c>
      <c r="B17" s="240" t="s">
        <v>178</v>
      </c>
      <c r="C17" s="102" t="n">
        <v>291</v>
      </c>
      <c r="D17" s="148" t="n">
        <v>3</v>
      </c>
      <c r="E17" s="148" t="n">
        <v>52</v>
      </c>
      <c r="F17" s="148" t="n">
        <v>64</v>
      </c>
      <c r="G17" s="148" t="n">
        <v>172</v>
      </c>
      <c r="H17" s="148" t="s">
        <v>19</v>
      </c>
    </row>
    <row r="18" s="241" customFormat="true" ht="12" hidden="false" customHeight="true" outlineLevel="0" collapsed="false">
      <c r="A18" s="147" t="s">
        <v>179</v>
      </c>
      <c r="B18" s="240" t="s">
        <v>274</v>
      </c>
      <c r="C18" s="102"/>
      <c r="D18" s="148"/>
      <c r="E18" s="148"/>
      <c r="F18" s="148"/>
      <c r="G18" s="148"/>
      <c r="H18" s="148"/>
    </row>
    <row r="19" s="241" customFormat="true" ht="12" hidden="false" customHeight="true" outlineLevel="0" collapsed="false">
      <c r="A19" s="147"/>
      <c r="B19" s="243" t="s">
        <v>275</v>
      </c>
      <c r="C19" s="102" t="n">
        <v>838</v>
      </c>
      <c r="D19" s="148" t="s">
        <v>22</v>
      </c>
      <c r="E19" s="148" t="n">
        <v>78</v>
      </c>
      <c r="F19" s="148" t="n">
        <v>127</v>
      </c>
      <c r="G19" s="148" t="n">
        <v>623</v>
      </c>
      <c r="H19" s="148" t="s">
        <v>22</v>
      </c>
    </row>
    <row r="20" s="241" customFormat="true" ht="12" hidden="false" customHeight="true" outlineLevel="0" collapsed="false">
      <c r="A20" s="147" t="s">
        <v>182</v>
      </c>
      <c r="B20" s="240" t="s">
        <v>183</v>
      </c>
      <c r="C20" s="102" t="n">
        <v>1617</v>
      </c>
      <c r="D20" s="148" t="n">
        <v>6</v>
      </c>
      <c r="E20" s="148" t="n">
        <v>239</v>
      </c>
      <c r="F20" s="148" t="n">
        <v>290</v>
      </c>
      <c r="G20" s="148" t="n">
        <v>1077</v>
      </c>
      <c r="H20" s="148" t="n">
        <v>5</v>
      </c>
    </row>
    <row r="21" s="241" customFormat="true" ht="12" hidden="false" customHeight="true" outlineLevel="0" collapsed="false">
      <c r="A21" s="147" t="n">
        <v>26</v>
      </c>
      <c r="B21" s="240" t="s">
        <v>184</v>
      </c>
      <c r="C21" s="102" t="n">
        <v>690</v>
      </c>
      <c r="D21" s="148" t="s">
        <v>22</v>
      </c>
      <c r="E21" s="148" t="n">
        <v>123</v>
      </c>
      <c r="F21" s="148" t="n">
        <v>163</v>
      </c>
      <c r="G21" s="148" t="n">
        <v>398</v>
      </c>
      <c r="H21" s="148" t="s">
        <v>22</v>
      </c>
    </row>
    <row r="22" s="241" customFormat="true" ht="12" hidden="false" customHeight="true" outlineLevel="0" collapsed="false">
      <c r="A22" s="147" t="n">
        <v>27</v>
      </c>
      <c r="B22" s="240" t="s">
        <v>185</v>
      </c>
      <c r="C22" s="102" t="n">
        <v>435</v>
      </c>
      <c r="D22" s="148" t="s">
        <v>22</v>
      </c>
      <c r="E22" s="148" t="n">
        <v>58</v>
      </c>
      <c r="F22" s="148" t="n">
        <v>87</v>
      </c>
      <c r="G22" s="148" t="n">
        <v>285</v>
      </c>
      <c r="H22" s="148" t="s">
        <v>22</v>
      </c>
    </row>
    <row r="23" s="241" customFormat="true" ht="12" hidden="false" customHeight="true" outlineLevel="0" collapsed="false">
      <c r="A23" s="147" t="n">
        <v>28</v>
      </c>
      <c r="B23" s="240" t="s">
        <v>186</v>
      </c>
      <c r="C23" s="102" t="n">
        <v>1878</v>
      </c>
      <c r="D23" s="148" t="n">
        <v>10</v>
      </c>
      <c r="E23" s="148" t="n">
        <v>255</v>
      </c>
      <c r="F23" s="148" t="n">
        <v>332</v>
      </c>
      <c r="G23" s="148" t="n">
        <v>1277</v>
      </c>
      <c r="H23" s="148" t="n">
        <v>4</v>
      </c>
    </row>
    <row r="24" s="241" customFormat="true" ht="12" hidden="false" customHeight="true" outlineLevel="0" collapsed="false">
      <c r="A24" s="147" t="s">
        <v>187</v>
      </c>
      <c r="B24" s="240" t="s">
        <v>188</v>
      </c>
      <c r="C24" s="102" t="n">
        <v>1065</v>
      </c>
      <c r="D24" s="148" t="n">
        <v>11</v>
      </c>
      <c r="E24" s="148" t="n">
        <v>209</v>
      </c>
      <c r="F24" s="148" t="n">
        <v>234</v>
      </c>
      <c r="G24" s="148" t="n">
        <v>608</v>
      </c>
      <c r="H24" s="148" t="n">
        <v>3</v>
      </c>
    </row>
    <row r="25" s="241" customFormat="true" ht="12" hidden="false" customHeight="true" outlineLevel="0" collapsed="false">
      <c r="A25" s="147" t="s">
        <v>189</v>
      </c>
      <c r="B25" s="240" t="s">
        <v>276</v>
      </c>
      <c r="C25" s="102"/>
      <c r="D25" s="148"/>
      <c r="E25" s="148"/>
      <c r="F25" s="148"/>
      <c r="G25" s="148"/>
      <c r="H25" s="148"/>
    </row>
    <row r="26" s="241" customFormat="true" ht="12" hidden="false" customHeight="true" outlineLevel="0" collapsed="false">
      <c r="A26" s="147"/>
      <c r="B26" s="243" t="s">
        <v>277</v>
      </c>
      <c r="C26" s="102" t="n">
        <v>1377</v>
      </c>
      <c r="D26" s="148" t="n">
        <v>16</v>
      </c>
      <c r="E26" s="148" t="n">
        <v>229</v>
      </c>
      <c r="F26" s="148" t="n">
        <v>354</v>
      </c>
      <c r="G26" s="148" t="n">
        <v>769</v>
      </c>
      <c r="H26" s="148" t="n">
        <v>9</v>
      </c>
    </row>
    <row r="27" s="241" customFormat="true" ht="12" hidden="false" customHeight="true" outlineLevel="0" collapsed="false">
      <c r="A27" s="147" t="s">
        <v>192</v>
      </c>
      <c r="B27" s="238" t="s">
        <v>193</v>
      </c>
      <c r="C27" s="102" t="n">
        <v>722</v>
      </c>
      <c r="D27" s="148" t="n">
        <v>5</v>
      </c>
      <c r="E27" s="148" t="n">
        <v>136</v>
      </c>
      <c r="F27" s="148" t="n">
        <v>157</v>
      </c>
      <c r="G27" s="148" t="n">
        <v>421</v>
      </c>
      <c r="H27" s="148" t="n">
        <v>3</v>
      </c>
    </row>
    <row r="28" s="245" customFormat="true" ht="12" hidden="false" customHeight="true" outlineLevel="0" collapsed="false">
      <c r="A28" s="147" t="s">
        <v>194</v>
      </c>
      <c r="B28" s="238" t="s">
        <v>278</v>
      </c>
      <c r="C28" s="102"/>
      <c r="D28" s="244"/>
      <c r="E28" s="244"/>
      <c r="F28" s="244"/>
      <c r="G28" s="244"/>
      <c r="H28" s="244"/>
    </row>
    <row r="29" s="245" customFormat="true" ht="12" hidden="false" customHeight="true" outlineLevel="0" collapsed="false">
      <c r="A29" s="147"/>
      <c r="B29" s="240" t="s">
        <v>279</v>
      </c>
      <c r="C29" s="102" t="n">
        <v>659</v>
      </c>
      <c r="D29" s="244" t="n">
        <v>6</v>
      </c>
      <c r="E29" s="244" t="n">
        <v>77</v>
      </c>
      <c r="F29" s="244" t="n">
        <v>121</v>
      </c>
      <c r="G29" s="244" t="n">
        <v>455</v>
      </c>
      <c r="H29" s="244" t="s">
        <v>19</v>
      </c>
    </row>
    <row r="30" s="245" customFormat="true" ht="12" hidden="false" customHeight="true" outlineLevel="0" collapsed="false">
      <c r="A30" s="147" t="s">
        <v>197</v>
      </c>
      <c r="B30" s="238" t="s">
        <v>198</v>
      </c>
      <c r="C30" s="102" t="n">
        <v>8151</v>
      </c>
      <c r="D30" s="244" t="n">
        <v>31</v>
      </c>
      <c r="E30" s="244" t="n">
        <v>883</v>
      </c>
      <c r="F30" s="244" t="n">
        <v>1652</v>
      </c>
      <c r="G30" s="244" t="n">
        <v>5555</v>
      </c>
      <c r="H30" s="244" t="n">
        <v>30</v>
      </c>
    </row>
    <row r="31" s="245" customFormat="true" ht="12" hidden="false" customHeight="true" outlineLevel="0" collapsed="false">
      <c r="A31" s="147" t="s">
        <v>199</v>
      </c>
      <c r="B31" s="238" t="s">
        <v>200</v>
      </c>
      <c r="C31" s="102" t="n">
        <v>10044</v>
      </c>
      <c r="D31" s="244" t="n">
        <v>64</v>
      </c>
      <c r="E31" s="244" t="n">
        <v>1611</v>
      </c>
      <c r="F31" s="244" t="n">
        <v>2159</v>
      </c>
      <c r="G31" s="244" t="n">
        <v>6171</v>
      </c>
      <c r="H31" s="244" t="n">
        <v>39</v>
      </c>
    </row>
    <row r="32" s="245" customFormat="true" ht="12" hidden="false" customHeight="true" outlineLevel="0" collapsed="false">
      <c r="A32" s="147" t="s">
        <v>201</v>
      </c>
      <c r="B32" s="238" t="s">
        <v>202</v>
      </c>
      <c r="C32" s="102" t="n">
        <v>9722</v>
      </c>
      <c r="D32" s="244" t="n">
        <v>87</v>
      </c>
      <c r="E32" s="244" t="n">
        <v>1094</v>
      </c>
      <c r="F32" s="244" t="n">
        <v>1777</v>
      </c>
      <c r="G32" s="244" t="n">
        <v>6720</v>
      </c>
      <c r="H32" s="244" t="n">
        <v>44</v>
      </c>
    </row>
    <row r="33" s="245" customFormat="true" ht="12" hidden="false" customHeight="true" outlineLevel="0" collapsed="false">
      <c r="A33" s="147" t="s">
        <v>203</v>
      </c>
      <c r="B33" s="238" t="s">
        <v>204</v>
      </c>
      <c r="C33" s="102" t="n">
        <v>1746</v>
      </c>
      <c r="D33" s="244" t="n">
        <v>32</v>
      </c>
      <c r="E33" s="244" t="n">
        <v>485</v>
      </c>
      <c r="F33" s="244" t="n">
        <v>371</v>
      </c>
      <c r="G33" s="244" t="n">
        <v>855</v>
      </c>
      <c r="H33" s="244" t="n">
        <v>3</v>
      </c>
    </row>
    <row r="34" s="245" customFormat="true" ht="12" hidden="false" customHeight="true" outlineLevel="0" collapsed="false">
      <c r="A34" s="147" t="s">
        <v>205</v>
      </c>
      <c r="B34" s="246" t="s">
        <v>206</v>
      </c>
      <c r="C34" s="102" t="n">
        <v>2128</v>
      </c>
      <c r="D34" s="244" t="n">
        <v>9</v>
      </c>
      <c r="E34" s="244" t="n">
        <v>411</v>
      </c>
      <c r="F34" s="244" t="n">
        <v>581</v>
      </c>
      <c r="G34" s="244" t="n">
        <v>1116</v>
      </c>
      <c r="H34" s="244" t="n">
        <v>11</v>
      </c>
    </row>
    <row r="35" s="241" customFormat="true" ht="12" hidden="false" customHeight="true" outlineLevel="0" collapsed="false">
      <c r="A35" s="147" t="s">
        <v>207</v>
      </c>
      <c r="B35" s="240" t="s">
        <v>208</v>
      </c>
      <c r="C35" s="102" t="n">
        <v>314</v>
      </c>
      <c r="D35" s="148" t="s">
        <v>22</v>
      </c>
      <c r="E35" s="148" t="s">
        <v>22</v>
      </c>
      <c r="F35" s="148" t="n">
        <v>59</v>
      </c>
      <c r="G35" s="148" t="n">
        <v>179</v>
      </c>
      <c r="H35" s="148" t="s">
        <v>19</v>
      </c>
    </row>
    <row r="36" s="241" customFormat="true" ht="12" hidden="false" customHeight="true" outlineLevel="0" collapsed="false">
      <c r="A36" s="147" t="n">
        <v>61</v>
      </c>
      <c r="B36" s="240" t="s">
        <v>209</v>
      </c>
      <c r="C36" s="102" t="n">
        <v>537</v>
      </c>
      <c r="D36" s="148" t="s">
        <v>19</v>
      </c>
      <c r="E36" s="148" t="n">
        <v>86</v>
      </c>
      <c r="F36" s="148" t="n">
        <v>203</v>
      </c>
      <c r="G36" s="148" t="n">
        <v>248</v>
      </c>
      <c r="H36" s="148" t="s">
        <v>19</v>
      </c>
    </row>
    <row r="37" s="241" customFormat="true" ht="12" hidden="false" customHeight="true" outlineLevel="0" collapsed="false">
      <c r="A37" s="147" t="s">
        <v>210</v>
      </c>
      <c r="B37" s="246" t="s">
        <v>211</v>
      </c>
      <c r="C37" s="102" t="n">
        <v>1277</v>
      </c>
      <c r="D37" s="148" t="s">
        <v>22</v>
      </c>
      <c r="E37" s="148" t="s">
        <v>22</v>
      </c>
      <c r="F37" s="148" t="n">
        <v>319</v>
      </c>
      <c r="G37" s="148" t="n">
        <v>689</v>
      </c>
      <c r="H37" s="148" t="n">
        <v>11</v>
      </c>
    </row>
    <row r="38" s="245" customFormat="true" ht="12" hidden="false" customHeight="true" outlineLevel="0" collapsed="false">
      <c r="A38" s="147" t="s">
        <v>212</v>
      </c>
      <c r="B38" s="238" t="s">
        <v>213</v>
      </c>
      <c r="C38" s="102" t="n">
        <v>1452</v>
      </c>
      <c r="D38" s="244" t="n">
        <v>9</v>
      </c>
      <c r="E38" s="244" t="n">
        <v>247</v>
      </c>
      <c r="F38" s="244" t="n">
        <v>350</v>
      </c>
      <c r="G38" s="244" t="n">
        <v>841</v>
      </c>
      <c r="H38" s="244" t="n">
        <v>5</v>
      </c>
    </row>
    <row r="39" s="241" customFormat="true" ht="12" hidden="false" customHeight="true" outlineLevel="0" collapsed="false">
      <c r="A39" s="147" t="n">
        <v>64</v>
      </c>
      <c r="B39" s="240" t="s">
        <v>214</v>
      </c>
      <c r="C39" s="102" t="n">
        <v>797</v>
      </c>
      <c r="D39" s="148" t="s">
        <v>22</v>
      </c>
      <c r="E39" s="148" t="n">
        <v>152</v>
      </c>
      <c r="F39" s="148" t="n">
        <v>222</v>
      </c>
      <c r="G39" s="148" t="n">
        <v>415</v>
      </c>
      <c r="H39" s="148" t="s">
        <v>22</v>
      </c>
    </row>
    <row r="40" s="241" customFormat="true" ht="12" hidden="false" customHeight="true" outlineLevel="0" collapsed="false">
      <c r="A40" s="147" t="s">
        <v>215</v>
      </c>
      <c r="B40" s="240" t="s">
        <v>280</v>
      </c>
      <c r="C40" s="102"/>
      <c r="D40" s="148"/>
      <c r="E40" s="148"/>
      <c r="F40" s="148"/>
      <c r="G40" s="148"/>
      <c r="H40" s="148"/>
    </row>
    <row r="41" s="241" customFormat="true" ht="12" hidden="false" customHeight="true" outlineLevel="0" collapsed="false">
      <c r="A41" s="147"/>
      <c r="B41" s="243" t="s">
        <v>281</v>
      </c>
      <c r="C41" s="102"/>
      <c r="D41" s="148"/>
      <c r="E41" s="148"/>
      <c r="F41" s="148"/>
      <c r="G41" s="148"/>
      <c r="H41" s="148"/>
    </row>
    <row r="42" s="241" customFormat="true" ht="12" hidden="false" customHeight="true" outlineLevel="0" collapsed="false">
      <c r="A42" s="147"/>
      <c r="B42" s="243" t="s">
        <v>282</v>
      </c>
      <c r="C42" s="102" t="n">
        <v>655</v>
      </c>
      <c r="D42" s="148" t="s">
        <v>22</v>
      </c>
      <c r="E42" s="148" t="n">
        <v>95</v>
      </c>
      <c r="F42" s="148" t="n">
        <v>128</v>
      </c>
      <c r="G42" s="148" t="n">
        <v>426</v>
      </c>
      <c r="H42" s="148" t="s">
        <v>22</v>
      </c>
    </row>
    <row r="43" s="245" customFormat="true" ht="12" hidden="false" customHeight="true" outlineLevel="0" collapsed="false">
      <c r="A43" s="147" t="s">
        <v>218</v>
      </c>
      <c r="B43" s="238" t="s">
        <v>219</v>
      </c>
      <c r="C43" s="102" t="n">
        <v>886</v>
      </c>
      <c r="D43" s="244" t="s">
        <v>22</v>
      </c>
      <c r="E43" s="244" t="n">
        <v>86</v>
      </c>
      <c r="F43" s="244" t="n">
        <v>158</v>
      </c>
      <c r="G43" s="244" t="n">
        <v>626</v>
      </c>
      <c r="H43" s="244" t="s">
        <v>22</v>
      </c>
    </row>
    <row r="44" s="245" customFormat="true" ht="12" hidden="false" customHeight="true" outlineLevel="0" collapsed="false">
      <c r="A44" s="147" t="s">
        <v>220</v>
      </c>
      <c r="B44" s="238" t="s">
        <v>221</v>
      </c>
      <c r="C44" s="102" t="n">
        <v>4676</v>
      </c>
      <c r="D44" s="244" t="n">
        <v>27</v>
      </c>
      <c r="E44" s="244" t="n">
        <v>960</v>
      </c>
      <c r="F44" s="244" t="n">
        <v>1227</v>
      </c>
      <c r="G44" s="244" t="n">
        <v>2434</v>
      </c>
      <c r="H44" s="244" t="n">
        <v>28</v>
      </c>
    </row>
    <row r="45" s="241" customFormat="true" ht="12" hidden="false" customHeight="true" outlineLevel="0" collapsed="false">
      <c r="A45" s="147" t="s">
        <v>222</v>
      </c>
      <c r="B45" s="240" t="s">
        <v>223</v>
      </c>
      <c r="C45" s="102" t="n">
        <v>3997</v>
      </c>
      <c r="D45" s="148" t="n">
        <v>24</v>
      </c>
      <c r="E45" s="148" t="n">
        <v>778</v>
      </c>
      <c r="F45" s="148" t="n">
        <v>1036</v>
      </c>
      <c r="G45" s="148" t="n">
        <v>2137</v>
      </c>
      <c r="H45" s="148" t="n">
        <v>22</v>
      </c>
    </row>
    <row r="46" s="241" customFormat="true" ht="12" hidden="false" customHeight="true" outlineLevel="0" collapsed="false">
      <c r="A46" s="147" t="n">
        <v>72</v>
      </c>
      <c r="B46" s="240" t="s">
        <v>224</v>
      </c>
      <c r="C46" s="102" t="n">
        <v>295</v>
      </c>
      <c r="D46" s="148" t="s">
        <v>22</v>
      </c>
      <c r="E46" s="148" t="n">
        <v>68</v>
      </c>
      <c r="F46" s="148" t="n">
        <v>81</v>
      </c>
      <c r="G46" s="148" t="n">
        <v>142</v>
      </c>
      <c r="H46" s="148" t="s">
        <v>22</v>
      </c>
    </row>
    <row r="47" s="241" customFormat="true" ht="12" hidden="false" customHeight="true" outlineLevel="0" collapsed="false">
      <c r="A47" s="147" t="s">
        <v>225</v>
      </c>
      <c r="B47" s="240" t="s">
        <v>283</v>
      </c>
      <c r="C47" s="102" t="n">
        <v>384</v>
      </c>
      <c r="D47" s="148" t="s">
        <v>22</v>
      </c>
      <c r="E47" s="148" t="n">
        <v>114</v>
      </c>
      <c r="F47" s="148" t="n">
        <v>110</v>
      </c>
      <c r="G47" s="148" t="n">
        <v>155</v>
      </c>
      <c r="H47" s="148" t="s">
        <v>22</v>
      </c>
    </row>
    <row r="48" s="245" customFormat="true" ht="12" hidden="false" customHeight="true" outlineLevel="0" collapsed="false">
      <c r="A48" s="147" t="s">
        <v>227</v>
      </c>
      <c r="B48" s="238" t="s">
        <v>228</v>
      </c>
      <c r="C48" s="102" t="n">
        <v>10048</v>
      </c>
      <c r="D48" s="244" t="n">
        <v>37</v>
      </c>
      <c r="E48" s="244" t="n">
        <v>1948</v>
      </c>
      <c r="F48" s="244" t="n">
        <v>2066</v>
      </c>
      <c r="G48" s="244" t="n">
        <v>5940</v>
      </c>
      <c r="H48" s="244" t="n">
        <v>57</v>
      </c>
    </row>
    <row r="49" s="245" customFormat="true" ht="12" hidden="false" customHeight="true" outlineLevel="0" collapsed="false">
      <c r="A49" s="147" t="s">
        <v>229</v>
      </c>
      <c r="B49" s="238" t="s">
        <v>230</v>
      </c>
      <c r="C49" s="102" t="n">
        <v>2404</v>
      </c>
      <c r="D49" s="244" t="n">
        <v>44</v>
      </c>
      <c r="E49" s="244" t="n">
        <v>442</v>
      </c>
      <c r="F49" s="244" t="n">
        <v>559</v>
      </c>
      <c r="G49" s="244" t="n">
        <v>1351</v>
      </c>
      <c r="H49" s="244" t="n">
        <v>8</v>
      </c>
    </row>
    <row r="50" s="245" customFormat="true" ht="12" hidden="false" customHeight="true" outlineLevel="0" collapsed="false">
      <c r="A50" s="147" t="s">
        <v>231</v>
      </c>
      <c r="B50" s="238" t="s">
        <v>232</v>
      </c>
      <c r="C50" s="102" t="n">
        <v>963</v>
      </c>
      <c r="D50" s="244" t="n">
        <v>7</v>
      </c>
      <c r="E50" s="244" t="n">
        <v>212</v>
      </c>
      <c r="F50" s="244" t="n">
        <v>188</v>
      </c>
      <c r="G50" s="244" t="n">
        <v>550</v>
      </c>
      <c r="H50" s="244" t="n">
        <v>6</v>
      </c>
    </row>
    <row r="51" s="245" customFormat="true" ht="12" hidden="false" customHeight="true" outlineLevel="0" collapsed="false">
      <c r="A51" s="147" t="s">
        <v>233</v>
      </c>
      <c r="B51" s="238" t="s">
        <v>234</v>
      </c>
      <c r="C51" s="102" t="n">
        <v>4885</v>
      </c>
      <c r="D51" s="244" t="n">
        <v>62</v>
      </c>
      <c r="E51" s="244" t="n">
        <v>1167</v>
      </c>
      <c r="F51" s="244" t="n">
        <v>1214</v>
      </c>
      <c r="G51" s="244" t="n">
        <v>2416</v>
      </c>
      <c r="H51" s="244" t="n">
        <v>26</v>
      </c>
    </row>
    <row r="52" s="241" customFormat="true" ht="12" hidden="false" customHeight="true" outlineLevel="0" collapsed="false">
      <c r="A52" s="147" t="n">
        <v>86</v>
      </c>
      <c r="B52" s="240" t="s">
        <v>235</v>
      </c>
      <c r="C52" s="102" t="n">
        <v>2563</v>
      </c>
      <c r="D52" s="148" t="n">
        <v>40</v>
      </c>
      <c r="E52" s="148" t="n">
        <v>739</v>
      </c>
      <c r="F52" s="148" t="n">
        <v>716</v>
      </c>
      <c r="G52" s="148" t="n">
        <v>1051</v>
      </c>
      <c r="H52" s="148" t="n">
        <v>17</v>
      </c>
    </row>
    <row r="53" s="241" customFormat="true" ht="12" hidden="false" customHeight="true" outlineLevel="0" collapsed="false">
      <c r="A53" s="147" t="s">
        <v>236</v>
      </c>
      <c r="B53" s="240" t="s">
        <v>237</v>
      </c>
      <c r="C53" s="102" t="n">
        <v>2322</v>
      </c>
      <c r="D53" s="148" t="n">
        <v>22</v>
      </c>
      <c r="E53" s="148" t="n">
        <v>428</v>
      </c>
      <c r="F53" s="148" t="n">
        <v>498</v>
      </c>
      <c r="G53" s="148" t="n">
        <v>1365</v>
      </c>
      <c r="H53" s="148" t="n">
        <v>9</v>
      </c>
    </row>
    <row r="54" s="245" customFormat="true" ht="12" hidden="false" customHeight="true" outlineLevel="0" collapsed="false">
      <c r="A54" s="147" t="s">
        <v>238</v>
      </c>
      <c r="B54" s="238" t="s">
        <v>239</v>
      </c>
      <c r="C54" s="102" t="n">
        <v>366</v>
      </c>
      <c r="D54" s="244" t="n">
        <v>9</v>
      </c>
      <c r="E54" s="244" t="n">
        <v>107</v>
      </c>
      <c r="F54" s="244" t="n">
        <v>70</v>
      </c>
      <c r="G54" s="244" t="n">
        <v>177</v>
      </c>
      <c r="H54" s="244" t="n">
        <v>3</v>
      </c>
    </row>
    <row r="55" s="245" customFormat="true" ht="12" hidden="false" customHeight="true" outlineLevel="0" collapsed="false">
      <c r="A55" s="147" t="s">
        <v>240</v>
      </c>
      <c r="B55" s="238" t="s">
        <v>241</v>
      </c>
      <c r="C55" s="102" t="n">
        <v>1461</v>
      </c>
      <c r="D55" s="244" t="n">
        <v>21</v>
      </c>
      <c r="E55" s="244" t="n">
        <v>297</v>
      </c>
      <c r="F55" s="244" t="n">
        <v>316</v>
      </c>
      <c r="G55" s="244" t="n">
        <v>810</v>
      </c>
      <c r="H55" s="244" t="n">
        <v>17</v>
      </c>
    </row>
    <row r="56" s="245" customFormat="true" ht="12" hidden="false" customHeight="true" outlineLevel="0" collapsed="false">
      <c r="A56" s="147" t="s">
        <v>242</v>
      </c>
      <c r="B56" s="238" t="s">
        <v>284</v>
      </c>
      <c r="C56" s="102"/>
      <c r="D56" s="244"/>
      <c r="E56" s="244"/>
      <c r="F56" s="244"/>
      <c r="G56" s="244"/>
      <c r="H56" s="244"/>
    </row>
    <row r="57" s="245" customFormat="true" ht="12" hidden="false" customHeight="true" outlineLevel="0" collapsed="false">
      <c r="A57" s="147"/>
      <c r="B57" s="240" t="s">
        <v>285</v>
      </c>
      <c r="C57" s="102"/>
      <c r="D57" s="244"/>
      <c r="E57" s="244"/>
      <c r="F57" s="244"/>
      <c r="G57" s="244"/>
      <c r="H57" s="244"/>
    </row>
    <row r="58" s="245" customFormat="true" ht="12" hidden="false" customHeight="true" outlineLevel="0" collapsed="false">
      <c r="A58" s="147"/>
      <c r="B58" s="240" t="s">
        <v>286</v>
      </c>
      <c r="C58" s="102" t="n">
        <v>71</v>
      </c>
      <c r="D58" s="244" t="s">
        <v>19</v>
      </c>
      <c r="E58" s="244" t="s">
        <v>22</v>
      </c>
      <c r="F58" s="244" t="s">
        <v>22</v>
      </c>
      <c r="G58" s="244" t="s">
        <v>22</v>
      </c>
      <c r="H58" s="244" t="s">
        <v>22</v>
      </c>
    </row>
    <row r="59" s="245" customFormat="true" ht="12" hidden="false" customHeight="true" outlineLevel="0" collapsed="false">
      <c r="A59" s="147" t="s">
        <v>245</v>
      </c>
      <c r="B59" s="238" t="s">
        <v>246</v>
      </c>
      <c r="C59" s="102" t="n">
        <v>6</v>
      </c>
      <c r="D59" s="244" t="s">
        <v>19</v>
      </c>
      <c r="E59" s="244" t="s">
        <v>19</v>
      </c>
      <c r="F59" s="244" t="s">
        <v>22</v>
      </c>
      <c r="G59" s="244" t="s">
        <v>22</v>
      </c>
      <c r="H59" s="244" t="s">
        <v>19</v>
      </c>
    </row>
    <row r="60" s="250" customFormat="true" ht="12" hidden="false" customHeight="true" outlineLevel="0" collapsed="false">
      <c r="A60" s="247" t="s">
        <v>247</v>
      </c>
      <c r="B60" s="107" t="s">
        <v>248</v>
      </c>
      <c r="C60" s="248" t="n">
        <v>72721</v>
      </c>
      <c r="D60" s="249" t="n">
        <v>569</v>
      </c>
      <c r="E60" s="249" t="n">
        <v>12039</v>
      </c>
      <c r="F60" s="249" t="n">
        <v>15387</v>
      </c>
      <c r="G60" s="249" t="n">
        <v>44386</v>
      </c>
      <c r="H60" s="249" t="n">
        <v>340</v>
      </c>
    </row>
    <row r="61" customFormat="false" ht="12" hidden="false" customHeight="true" outlineLevel="0" collapsed="false">
      <c r="A61" s="122" t="s">
        <v>249</v>
      </c>
      <c r="B61" s="251"/>
      <c r="C61" s="102"/>
      <c r="D61" s="244"/>
      <c r="E61" s="244"/>
      <c r="F61" s="244"/>
      <c r="G61" s="244"/>
      <c r="H61" s="244"/>
    </row>
    <row r="62" customFormat="false" ht="9.95" hidden="false" customHeight="true" outlineLevel="0" collapsed="false">
      <c r="A62" s="157" t="s">
        <v>250</v>
      </c>
      <c r="B62" s="252"/>
      <c r="C62" s="102"/>
      <c r="D62" s="244"/>
      <c r="E62" s="244"/>
      <c r="F62" s="244"/>
      <c r="G62" s="244"/>
      <c r="H62" s="244"/>
    </row>
    <row r="63" customFormat="false" ht="12.75" hidden="false" customHeight="false" outlineLevel="0" collapsed="false">
      <c r="A63" s="253"/>
      <c r="B63" s="252"/>
      <c r="C63" s="102"/>
      <c r="D63" s="244"/>
      <c r="E63" s="244"/>
      <c r="F63" s="244"/>
      <c r="G63" s="244"/>
      <c r="H63" s="244"/>
    </row>
    <row r="64" customFormat="false" ht="12.75" hidden="false" customHeight="false" outlineLevel="0" collapsed="false">
      <c r="C64" s="102"/>
      <c r="D64" s="244"/>
      <c r="E64" s="244"/>
      <c r="F64" s="244"/>
      <c r="G64" s="244"/>
      <c r="H64" s="244"/>
    </row>
    <row r="65" customFormat="false" ht="12.75" hidden="false" customHeight="false" outlineLevel="0" collapsed="false">
      <c r="C65" s="102"/>
      <c r="D65" s="244"/>
      <c r="E65" s="244"/>
      <c r="F65" s="244"/>
      <c r="G65" s="244"/>
      <c r="H65" s="244"/>
    </row>
    <row r="66" customFormat="false" ht="12.75" hidden="false" customHeight="false" outlineLevel="0" collapsed="false">
      <c r="C66" s="102"/>
      <c r="D66" s="244"/>
      <c r="E66" s="244"/>
      <c r="F66" s="244"/>
      <c r="G66" s="244"/>
      <c r="H66" s="244"/>
    </row>
    <row r="67" customFormat="false" ht="12.75" hidden="false" customHeight="false" outlineLevel="0" collapsed="false">
      <c r="C67" s="152"/>
      <c r="D67" s="254"/>
      <c r="E67" s="254"/>
      <c r="F67" s="254"/>
      <c r="G67" s="254"/>
      <c r="H67" s="254"/>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22" width="5.56"/>
    <col collapsed="false" customWidth="true" hidden="false" outlineLevel="0" max="2" min="2" style="123" width="33.14"/>
    <col collapsed="false" customWidth="true" hidden="false" outlineLevel="0" max="3" min="3" style="123" width="8.85"/>
    <col collapsed="false" customWidth="true" hidden="false" outlineLevel="0" max="8" min="4" style="0" width="8.85"/>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55" customFormat="true" ht="12" hidden="false" customHeight="true" outlineLevel="0" collapsed="false">
      <c r="A3" s="128" t="s">
        <v>389</v>
      </c>
      <c r="B3" s="129"/>
      <c r="C3" s="129"/>
      <c r="D3" s="129"/>
      <c r="E3" s="129"/>
      <c r="F3" s="129"/>
      <c r="G3" s="129"/>
      <c r="H3" s="129"/>
      <c r="I3" s="130"/>
    </row>
    <row r="4" customFormat="false" ht="4.5" hidden="false" customHeight="true" outlineLevel="0" collapsed="false">
      <c r="A4" s="255"/>
      <c r="B4" s="255"/>
      <c r="C4" s="255"/>
      <c r="D4" s="255"/>
      <c r="E4" s="255"/>
      <c r="F4" s="255"/>
      <c r="G4" s="255"/>
      <c r="H4" s="255"/>
      <c r="I4" s="130"/>
    </row>
    <row r="5" customFormat="false" ht="12" hidden="false" customHeight="true" outlineLevel="0" collapsed="false">
      <c r="A5" s="82" t="s">
        <v>153</v>
      </c>
      <c r="B5" s="256" t="s">
        <v>154</v>
      </c>
      <c r="C5" s="257" t="s">
        <v>290</v>
      </c>
      <c r="D5" s="232" t="s">
        <v>383</v>
      </c>
      <c r="E5" s="232"/>
      <c r="F5" s="232"/>
      <c r="G5" s="232"/>
      <c r="H5" s="232"/>
      <c r="I5" s="258"/>
    </row>
    <row r="6" customFormat="false" ht="12" hidden="false" customHeight="true" outlineLevel="0" collapsed="false">
      <c r="A6" s="82"/>
      <c r="B6" s="256"/>
      <c r="C6" s="257"/>
      <c r="D6" s="234" t="s">
        <v>384</v>
      </c>
      <c r="E6" s="234" t="s">
        <v>385</v>
      </c>
      <c r="F6" s="234" t="s">
        <v>386</v>
      </c>
      <c r="G6" s="234" t="s">
        <v>387</v>
      </c>
      <c r="H6" s="132" t="s">
        <v>388</v>
      </c>
      <c r="I6" s="258"/>
    </row>
    <row r="7" customFormat="false" ht="12" hidden="false" customHeight="true" outlineLevel="0" collapsed="false">
      <c r="A7" s="82"/>
      <c r="B7" s="256"/>
      <c r="C7" s="257"/>
      <c r="D7" s="234"/>
      <c r="E7" s="234"/>
      <c r="F7" s="234"/>
      <c r="G7" s="234"/>
      <c r="H7" s="132"/>
      <c r="I7" s="258"/>
    </row>
    <row r="8" customFormat="false" ht="4.5" hidden="false" customHeight="true" outlineLevel="0" collapsed="false">
      <c r="A8" s="90"/>
      <c r="B8" s="89"/>
      <c r="C8" s="90"/>
      <c r="D8" s="235"/>
      <c r="E8" s="235"/>
      <c r="F8" s="235"/>
      <c r="G8" s="235"/>
      <c r="H8" s="235"/>
      <c r="I8" s="258"/>
    </row>
    <row r="9" s="164" customFormat="true" ht="12" hidden="false" customHeight="true" outlineLevel="0" collapsed="false">
      <c r="A9" s="259" t="s">
        <v>164</v>
      </c>
      <c r="B9" s="260" t="s">
        <v>165</v>
      </c>
      <c r="C9" s="261" t="n">
        <v>152</v>
      </c>
      <c r="D9" s="262" t="n">
        <v>6</v>
      </c>
      <c r="E9" s="262" t="n">
        <v>24</v>
      </c>
      <c r="F9" s="262" t="n">
        <v>26</v>
      </c>
      <c r="G9" s="262" t="n">
        <v>96</v>
      </c>
      <c r="H9" s="262" t="s">
        <v>19</v>
      </c>
    </row>
    <row r="10" s="163" customFormat="true" ht="12" hidden="false" customHeight="true" outlineLevel="0" collapsed="false">
      <c r="A10" s="259" t="s">
        <v>166</v>
      </c>
      <c r="B10" s="263" t="s">
        <v>167</v>
      </c>
      <c r="C10" s="261" t="n">
        <v>8</v>
      </c>
      <c r="D10" s="262" t="s">
        <v>19</v>
      </c>
      <c r="E10" s="262" t="s">
        <v>22</v>
      </c>
      <c r="F10" s="262" t="s">
        <v>22</v>
      </c>
      <c r="G10" s="262" t="n">
        <v>5</v>
      </c>
      <c r="H10" s="262" t="s">
        <v>19</v>
      </c>
    </row>
    <row r="11" s="163" customFormat="true" ht="12" hidden="false" customHeight="true" outlineLevel="0" collapsed="false">
      <c r="A11" s="259" t="s">
        <v>168</v>
      </c>
      <c r="B11" s="263" t="s">
        <v>169</v>
      </c>
      <c r="C11" s="261" t="n">
        <v>2043</v>
      </c>
      <c r="D11" s="262" t="n">
        <v>22</v>
      </c>
      <c r="E11" s="262" t="n">
        <v>358</v>
      </c>
      <c r="F11" s="262" t="n">
        <v>430</v>
      </c>
      <c r="G11" s="262" t="n">
        <v>1226</v>
      </c>
      <c r="H11" s="262" t="n">
        <v>7</v>
      </c>
    </row>
    <row r="12" s="162" customFormat="true" ht="12" hidden="false" customHeight="true" outlineLevel="0" collapsed="false">
      <c r="A12" s="259" t="s">
        <v>170</v>
      </c>
      <c r="B12" s="264" t="s">
        <v>171</v>
      </c>
      <c r="C12" s="261" t="n">
        <v>742</v>
      </c>
      <c r="D12" s="265" t="s">
        <v>22</v>
      </c>
      <c r="E12" s="265" t="n">
        <v>117</v>
      </c>
      <c r="F12" s="265" t="n">
        <v>142</v>
      </c>
      <c r="G12" s="265" t="n">
        <v>471</v>
      </c>
      <c r="H12" s="265" t="s">
        <v>22</v>
      </c>
    </row>
    <row r="13" s="162" customFormat="true" ht="12" hidden="false" customHeight="true" outlineLevel="0" collapsed="false">
      <c r="A13" s="259" t="s">
        <v>172</v>
      </c>
      <c r="B13" s="264" t="s">
        <v>173</v>
      </c>
      <c r="C13" s="261" t="n">
        <v>45</v>
      </c>
      <c r="D13" s="265" t="s">
        <v>19</v>
      </c>
      <c r="E13" s="265" t="n">
        <v>4</v>
      </c>
      <c r="F13" s="265" t="n">
        <v>10</v>
      </c>
      <c r="G13" s="265" t="n">
        <v>31</v>
      </c>
      <c r="H13" s="265" t="s">
        <v>19</v>
      </c>
    </row>
    <row r="14" s="162" customFormat="true" ht="12" hidden="false" customHeight="true" outlineLevel="0" collapsed="false">
      <c r="A14" s="259" t="s">
        <v>174</v>
      </c>
      <c r="B14" s="264" t="s">
        <v>175</v>
      </c>
      <c r="C14" s="261" t="n">
        <v>133</v>
      </c>
      <c r="D14" s="265" t="s">
        <v>19</v>
      </c>
      <c r="E14" s="265" t="n">
        <v>23</v>
      </c>
      <c r="F14" s="265" t="n">
        <v>34</v>
      </c>
      <c r="G14" s="265" t="n">
        <v>76</v>
      </c>
      <c r="H14" s="265" t="s">
        <v>19</v>
      </c>
    </row>
    <row r="15" s="162" customFormat="true" ht="12" hidden="false" customHeight="true" outlineLevel="0" collapsed="false">
      <c r="A15" s="259" t="n">
        <v>19</v>
      </c>
      <c r="B15" s="264" t="s">
        <v>176</v>
      </c>
      <c r="C15" s="261" t="n">
        <v>6</v>
      </c>
      <c r="D15" s="265" t="s">
        <v>19</v>
      </c>
      <c r="E15" s="265" t="s">
        <v>22</v>
      </c>
      <c r="F15" s="265" t="s">
        <v>22</v>
      </c>
      <c r="G15" s="265" t="s">
        <v>22</v>
      </c>
      <c r="H15" s="265" t="s">
        <v>19</v>
      </c>
    </row>
    <row r="16" s="162" customFormat="true" ht="12" hidden="false" customHeight="true" outlineLevel="0" collapsed="false">
      <c r="A16" s="259" t="n">
        <v>20</v>
      </c>
      <c r="B16" s="264" t="s">
        <v>177</v>
      </c>
      <c r="C16" s="261" t="n">
        <v>122</v>
      </c>
      <c r="D16" s="265" t="s">
        <v>22</v>
      </c>
      <c r="E16" s="265" t="s">
        <v>22</v>
      </c>
      <c r="F16" s="265" t="n">
        <v>25</v>
      </c>
      <c r="G16" s="265" t="n">
        <v>85</v>
      </c>
      <c r="H16" s="265" t="s">
        <v>19</v>
      </c>
    </row>
    <row r="17" s="162" customFormat="true" ht="12" hidden="false" customHeight="true" outlineLevel="0" collapsed="false">
      <c r="A17" s="259" t="n">
        <v>21</v>
      </c>
      <c r="B17" s="264" t="s">
        <v>178</v>
      </c>
      <c r="C17" s="261" t="n">
        <v>167</v>
      </c>
      <c r="D17" s="265" t="s">
        <v>22</v>
      </c>
      <c r="E17" s="265" t="s">
        <v>22</v>
      </c>
      <c r="F17" s="265" t="n">
        <v>41</v>
      </c>
      <c r="G17" s="265" t="n">
        <v>84</v>
      </c>
      <c r="H17" s="265" t="s">
        <v>19</v>
      </c>
    </row>
    <row r="18" s="162" customFormat="true" ht="12" hidden="false" customHeight="true" outlineLevel="0" collapsed="false">
      <c r="A18" s="147" t="s">
        <v>179</v>
      </c>
      <c r="B18" s="264" t="s">
        <v>274</v>
      </c>
      <c r="C18" s="102"/>
      <c r="D18" s="148"/>
      <c r="E18" s="148"/>
      <c r="F18" s="148"/>
      <c r="G18" s="148"/>
      <c r="H18" s="148"/>
    </row>
    <row r="19" s="162" customFormat="true" ht="12" hidden="false" customHeight="true" outlineLevel="0" collapsed="false">
      <c r="A19" s="147"/>
      <c r="B19" s="243" t="s">
        <v>275</v>
      </c>
      <c r="C19" s="102" t="n">
        <v>89</v>
      </c>
      <c r="D19" s="148" t="s">
        <v>22</v>
      </c>
      <c r="E19" s="148" t="n">
        <v>11</v>
      </c>
      <c r="F19" s="148" t="s">
        <v>22</v>
      </c>
      <c r="G19" s="148" t="n">
        <v>63</v>
      </c>
      <c r="H19" s="148" t="s">
        <v>22</v>
      </c>
    </row>
    <row r="20" s="162" customFormat="true" ht="12" hidden="false" customHeight="true" outlineLevel="0" collapsed="false">
      <c r="A20" s="259" t="s">
        <v>182</v>
      </c>
      <c r="B20" s="264" t="s">
        <v>183</v>
      </c>
      <c r="C20" s="261" t="n">
        <v>121</v>
      </c>
      <c r="D20" s="265" t="s">
        <v>19</v>
      </c>
      <c r="E20" s="265" t="n">
        <v>16</v>
      </c>
      <c r="F20" s="265" t="s">
        <v>22</v>
      </c>
      <c r="G20" s="265" t="n">
        <v>87</v>
      </c>
      <c r="H20" s="265" t="s">
        <v>22</v>
      </c>
    </row>
    <row r="21" s="162" customFormat="true" ht="12" hidden="false" customHeight="true" outlineLevel="0" collapsed="false">
      <c r="A21" s="259" t="n">
        <v>26</v>
      </c>
      <c r="B21" s="264" t="s">
        <v>184</v>
      </c>
      <c r="C21" s="261" t="n">
        <v>143</v>
      </c>
      <c r="D21" s="265" t="s">
        <v>22</v>
      </c>
      <c r="E21" s="265" t="s">
        <v>22</v>
      </c>
      <c r="F21" s="265" t="n">
        <v>36</v>
      </c>
      <c r="G21" s="265" t="n">
        <v>81</v>
      </c>
      <c r="H21" s="265" t="s">
        <v>19</v>
      </c>
    </row>
    <row r="22" s="162" customFormat="true" ht="12" hidden="false" customHeight="true" outlineLevel="0" collapsed="false">
      <c r="A22" s="259" t="n">
        <v>27</v>
      </c>
      <c r="B22" s="264" t="s">
        <v>185</v>
      </c>
      <c r="C22" s="261" t="n">
        <v>32</v>
      </c>
      <c r="D22" s="265" t="s">
        <v>19</v>
      </c>
      <c r="E22" s="265" t="s">
        <v>22</v>
      </c>
      <c r="F22" s="265" t="s">
        <v>22</v>
      </c>
      <c r="G22" s="265" t="n">
        <v>21</v>
      </c>
      <c r="H22" s="265" t="s">
        <v>19</v>
      </c>
    </row>
    <row r="23" s="162" customFormat="true" ht="12" hidden="false" customHeight="true" outlineLevel="0" collapsed="false">
      <c r="A23" s="259" t="n">
        <v>28</v>
      </c>
      <c r="B23" s="264" t="s">
        <v>186</v>
      </c>
      <c r="C23" s="261" t="n">
        <v>134</v>
      </c>
      <c r="D23" s="265" t="s">
        <v>22</v>
      </c>
      <c r="E23" s="265" t="s">
        <v>22</v>
      </c>
      <c r="F23" s="265" t="n">
        <v>30</v>
      </c>
      <c r="G23" s="265" t="n">
        <v>76</v>
      </c>
      <c r="H23" s="265" t="s">
        <v>19</v>
      </c>
    </row>
    <row r="24" s="162" customFormat="true" ht="12" hidden="false" customHeight="true" outlineLevel="0" collapsed="false">
      <c r="A24" s="259" t="s">
        <v>187</v>
      </c>
      <c r="B24" s="264" t="s">
        <v>188</v>
      </c>
      <c r="C24" s="261" t="n">
        <v>77</v>
      </c>
      <c r="D24" s="265" t="s">
        <v>19</v>
      </c>
      <c r="E24" s="265" t="n">
        <v>29</v>
      </c>
      <c r="F24" s="265" t="n">
        <v>20</v>
      </c>
      <c r="G24" s="265" t="s">
        <v>22</v>
      </c>
      <c r="H24" s="265" t="s">
        <v>22</v>
      </c>
    </row>
    <row r="25" s="162" customFormat="true" ht="12" hidden="false" customHeight="true" outlineLevel="0" collapsed="false">
      <c r="A25" s="259" t="s">
        <v>189</v>
      </c>
      <c r="B25" s="264" t="s">
        <v>276</v>
      </c>
      <c r="C25" s="261"/>
      <c r="D25" s="265"/>
      <c r="E25" s="265"/>
      <c r="F25" s="265"/>
      <c r="G25" s="265"/>
      <c r="H25" s="265"/>
    </row>
    <row r="26" s="162" customFormat="true" ht="12" hidden="false" customHeight="true" outlineLevel="0" collapsed="false">
      <c r="A26" s="147"/>
      <c r="B26" s="243" t="s">
        <v>277</v>
      </c>
      <c r="C26" s="102" t="n">
        <v>232</v>
      </c>
      <c r="D26" s="148" t="s">
        <v>22</v>
      </c>
      <c r="E26" s="148" t="n">
        <v>47</v>
      </c>
      <c r="F26" s="148" t="n">
        <v>56</v>
      </c>
      <c r="G26" s="148" t="n">
        <v>121</v>
      </c>
      <c r="H26" s="148" t="s">
        <v>22</v>
      </c>
    </row>
    <row r="27" s="163" customFormat="true" ht="12" hidden="false" customHeight="true" outlineLevel="0" collapsed="false">
      <c r="A27" s="259" t="s">
        <v>192</v>
      </c>
      <c r="B27" s="263" t="s">
        <v>193</v>
      </c>
      <c r="C27" s="261" t="n">
        <v>106</v>
      </c>
      <c r="D27" s="262" t="s">
        <v>22</v>
      </c>
      <c r="E27" s="262" t="n">
        <v>25</v>
      </c>
      <c r="F27" s="262" t="s">
        <v>22</v>
      </c>
      <c r="G27" s="262" t="n">
        <v>59</v>
      </c>
      <c r="H27" s="262" t="s">
        <v>19</v>
      </c>
    </row>
    <row r="28" s="163" customFormat="true" ht="12" hidden="false" customHeight="true" outlineLevel="0" collapsed="false">
      <c r="A28" s="259" t="s">
        <v>194</v>
      </c>
      <c r="B28" s="263" t="s">
        <v>278</v>
      </c>
      <c r="C28" s="261"/>
      <c r="D28" s="262"/>
      <c r="E28" s="262"/>
      <c r="F28" s="262"/>
      <c r="G28" s="262"/>
      <c r="H28" s="262"/>
    </row>
    <row r="29" s="163" customFormat="true" ht="12" hidden="false" customHeight="true" outlineLevel="0" collapsed="false">
      <c r="A29" s="147"/>
      <c r="B29" s="240" t="s">
        <v>279</v>
      </c>
      <c r="C29" s="102" t="n">
        <v>85</v>
      </c>
      <c r="D29" s="244" t="s">
        <v>19</v>
      </c>
      <c r="E29" s="244" t="n">
        <v>13</v>
      </c>
      <c r="F29" s="244" t="n">
        <v>14</v>
      </c>
      <c r="G29" s="244" t="n">
        <v>58</v>
      </c>
      <c r="H29" s="244" t="s">
        <v>19</v>
      </c>
    </row>
    <row r="30" s="163" customFormat="true" ht="12" hidden="false" customHeight="true" outlineLevel="0" collapsed="false">
      <c r="A30" s="259" t="s">
        <v>197</v>
      </c>
      <c r="B30" s="263" t="s">
        <v>198</v>
      </c>
      <c r="C30" s="261" t="n">
        <v>317</v>
      </c>
      <c r="D30" s="262" t="s">
        <v>22</v>
      </c>
      <c r="E30" s="262" t="n">
        <v>38</v>
      </c>
      <c r="F30" s="262" t="n">
        <v>63</v>
      </c>
      <c r="G30" s="262" t="n">
        <v>212</v>
      </c>
      <c r="H30" s="262" t="s">
        <v>22</v>
      </c>
    </row>
    <row r="31" s="163" customFormat="true" ht="12" hidden="false" customHeight="true" outlineLevel="0" collapsed="false">
      <c r="A31" s="259" t="s">
        <v>199</v>
      </c>
      <c r="B31" s="263" t="s">
        <v>200</v>
      </c>
      <c r="C31" s="261" t="n">
        <v>3749</v>
      </c>
      <c r="D31" s="262" t="n">
        <v>22</v>
      </c>
      <c r="E31" s="262" t="n">
        <v>695</v>
      </c>
      <c r="F31" s="262" t="n">
        <v>899</v>
      </c>
      <c r="G31" s="262" t="n">
        <v>2123</v>
      </c>
      <c r="H31" s="262" t="n">
        <v>10</v>
      </c>
    </row>
    <row r="32" s="163" customFormat="true" ht="12" hidden="false" customHeight="true" outlineLevel="0" collapsed="false">
      <c r="A32" s="259" t="s">
        <v>201</v>
      </c>
      <c r="B32" s="263" t="s">
        <v>202</v>
      </c>
      <c r="C32" s="261" t="n">
        <v>1014</v>
      </c>
      <c r="D32" s="262" t="n">
        <v>20</v>
      </c>
      <c r="E32" s="262" t="n">
        <v>174</v>
      </c>
      <c r="F32" s="262" t="n">
        <v>194</v>
      </c>
      <c r="G32" s="262" t="n">
        <v>626</v>
      </c>
      <c r="H32" s="262" t="s">
        <v>19</v>
      </c>
    </row>
    <row r="33" s="163" customFormat="true" ht="12" hidden="false" customHeight="true" outlineLevel="0" collapsed="false">
      <c r="A33" s="259" t="s">
        <v>203</v>
      </c>
      <c r="B33" s="263" t="s">
        <v>204</v>
      </c>
      <c r="C33" s="261" t="n">
        <v>1025</v>
      </c>
      <c r="D33" s="262" t="s">
        <v>22</v>
      </c>
      <c r="E33" s="262" t="n">
        <v>252</v>
      </c>
      <c r="F33" s="262" t="n">
        <v>188</v>
      </c>
      <c r="G33" s="262" t="n">
        <v>563</v>
      </c>
      <c r="H33" s="262" t="s">
        <v>22</v>
      </c>
    </row>
    <row r="34" s="163" customFormat="true" ht="12" hidden="false" customHeight="true" outlineLevel="0" collapsed="false">
      <c r="A34" s="259" t="s">
        <v>205</v>
      </c>
      <c r="B34" s="263" t="s">
        <v>206</v>
      </c>
      <c r="C34" s="261" t="n">
        <v>653</v>
      </c>
      <c r="D34" s="262" t="s">
        <v>22</v>
      </c>
      <c r="E34" s="262" t="n">
        <v>136</v>
      </c>
      <c r="F34" s="262" t="n">
        <v>174</v>
      </c>
      <c r="G34" s="262" t="n">
        <v>337</v>
      </c>
      <c r="H34" s="262" t="s">
        <v>22</v>
      </c>
    </row>
    <row r="35" s="162" customFormat="true" ht="12" hidden="false" customHeight="true" outlineLevel="0" collapsed="false">
      <c r="A35" s="259" t="s">
        <v>207</v>
      </c>
      <c r="B35" s="264" t="s">
        <v>208</v>
      </c>
      <c r="C35" s="261" t="n">
        <v>124</v>
      </c>
      <c r="D35" s="265" t="s">
        <v>19</v>
      </c>
      <c r="E35" s="265" t="n">
        <v>33</v>
      </c>
      <c r="F35" s="265" t="n">
        <v>24</v>
      </c>
      <c r="G35" s="265" t="n">
        <v>67</v>
      </c>
      <c r="H35" s="265" t="s">
        <v>19</v>
      </c>
    </row>
    <row r="36" s="162" customFormat="true" ht="12" hidden="false" customHeight="true" outlineLevel="0" collapsed="false">
      <c r="A36" s="259" t="n">
        <v>61</v>
      </c>
      <c r="B36" s="264" t="s">
        <v>209</v>
      </c>
      <c r="C36" s="261" t="n">
        <v>164</v>
      </c>
      <c r="D36" s="265" t="s">
        <v>19</v>
      </c>
      <c r="E36" s="265" t="n">
        <v>35</v>
      </c>
      <c r="F36" s="265" t="n">
        <v>74</v>
      </c>
      <c r="G36" s="265" t="n">
        <v>55</v>
      </c>
      <c r="H36" s="265" t="s">
        <v>19</v>
      </c>
    </row>
    <row r="37" s="162" customFormat="true" ht="12" hidden="false" customHeight="true" outlineLevel="0" collapsed="false">
      <c r="A37" s="259" t="s">
        <v>210</v>
      </c>
      <c r="B37" s="264" t="s">
        <v>211</v>
      </c>
      <c r="C37" s="261" t="n">
        <v>365</v>
      </c>
      <c r="D37" s="265" t="s">
        <v>22</v>
      </c>
      <c r="E37" s="265" t="n">
        <v>68</v>
      </c>
      <c r="F37" s="265" t="n">
        <v>76</v>
      </c>
      <c r="G37" s="265" t="n">
        <v>215</v>
      </c>
      <c r="H37" s="265" t="s">
        <v>22</v>
      </c>
    </row>
    <row r="38" s="163" customFormat="true" ht="12" hidden="false" customHeight="true" outlineLevel="0" collapsed="false">
      <c r="A38" s="259" t="s">
        <v>212</v>
      </c>
      <c r="B38" s="263" t="s">
        <v>213</v>
      </c>
      <c r="C38" s="261" t="n">
        <v>764</v>
      </c>
      <c r="D38" s="262" t="s">
        <v>22</v>
      </c>
      <c r="E38" s="262" t="n">
        <v>147</v>
      </c>
      <c r="F38" s="262" t="n">
        <v>192</v>
      </c>
      <c r="G38" s="262" t="n">
        <v>419</v>
      </c>
      <c r="H38" s="262" t="s">
        <v>22</v>
      </c>
    </row>
    <row r="39" s="162" customFormat="true" ht="12" hidden="false" customHeight="true" outlineLevel="0" collapsed="false">
      <c r="A39" s="259" t="n">
        <v>64</v>
      </c>
      <c r="B39" s="264" t="s">
        <v>214</v>
      </c>
      <c r="C39" s="261" t="n">
        <v>447</v>
      </c>
      <c r="D39" s="265" t="n">
        <v>3</v>
      </c>
      <c r="E39" s="265" t="s">
        <v>22</v>
      </c>
      <c r="F39" s="265" t="n">
        <v>124</v>
      </c>
      <c r="G39" s="265" t="n">
        <v>228</v>
      </c>
      <c r="H39" s="265" t="s">
        <v>22</v>
      </c>
    </row>
    <row r="40" s="162" customFormat="true" ht="12" hidden="false" customHeight="true" outlineLevel="0" collapsed="false">
      <c r="A40" s="259" t="s">
        <v>215</v>
      </c>
      <c r="B40" s="264" t="s">
        <v>280</v>
      </c>
      <c r="C40" s="261"/>
      <c r="D40" s="265"/>
      <c r="E40" s="265"/>
      <c r="F40" s="265"/>
      <c r="G40" s="265"/>
      <c r="H40" s="265"/>
    </row>
    <row r="41" s="162" customFormat="true" ht="12" hidden="false" customHeight="true" outlineLevel="0" collapsed="false">
      <c r="A41" s="259"/>
      <c r="B41" s="266" t="s">
        <v>281</v>
      </c>
      <c r="C41" s="261"/>
      <c r="D41" s="265"/>
      <c r="E41" s="265"/>
      <c r="F41" s="265"/>
      <c r="G41" s="265"/>
      <c r="H41" s="265"/>
    </row>
    <row r="42" s="162" customFormat="true" ht="12" hidden="false" customHeight="true" outlineLevel="0" collapsed="false">
      <c r="A42" s="259"/>
      <c r="B42" s="266" t="s">
        <v>282</v>
      </c>
      <c r="C42" s="261" t="n">
        <v>317</v>
      </c>
      <c r="D42" s="265" t="s">
        <v>22</v>
      </c>
      <c r="E42" s="265" t="s">
        <v>22</v>
      </c>
      <c r="F42" s="265" t="n">
        <v>68</v>
      </c>
      <c r="G42" s="265" t="n">
        <v>191</v>
      </c>
      <c r="H42" s="265" t="s">
        <v>19</v>
      </c>
    </row>
    <row r="43" s="163" customFormat="true" ht="12" hidden="false" customHeight="true" outlineLevel="0" collapsed="false">
      <c r="A43" s="259" t="s">
        <v>218</v>
      </c>
      <c r="B43" s="263" t="s">
        <v>219</v>
      </c>
      <c r="C43" s="261" t="n">
        <v>333</v>
      </c>
      <c r="D43" s="262" t="s">
        <v>22</v>
      </c>
      <c r="E43" s="262" t="n">
        <v>50</v>
      </c>
      <c r="F43" s="262" t="n">
        <v>62</v>
      </c>
      <c r="G43" s="262" t="n">
        <v>218</v>
      </c>
      <c r="H43" s="262" t="s">
        <v>22</v>
      </c>
    </row>
    <row r="44" s="163" customFormat="true" ht="12" hidden="false" customHeight="true" outlineLevel="0" collapsed="false">
      <c r="A44" s="259" t="s">
        <v>220</v>
      </c>
      <c r="B44" s="263" t="s">
        <v>221</v>
      </c>
      <c r="C44" s="261" t="n">
        <v>1948</v>
      </c>
      <c r="D44" s="262" t="s">
        <v>22</v>
      </c>
      <c r="E44" s="262" t="n">
        <v>487</v>
      </c>
      <c r="F44" s="262" t="n">
        <v>598</v>
      </c>
      <c r="G44" s="262" t="n">
        <v>847</v>
      </c>
      <c r="H44" s="262" t="s">
        <v>22</v>
      </c>
    </row>
    <row r="45" s="162" customFormat="true" ht="12" hidden="false" customHeight="true" outlineLevel="0" collapsed="false">
      <c r="A45" s="259" t="s">
        <v>222</v>
      </c>
      <c r="B45" s="264" t="s">
        <v>223</v>
      </c>
      <c r="C45" s="261" t="n">
        <v>1633</v>
      </c>
      <c r="D45" s="265" t="s">
        <v>22</v>
      </c>
      <c r="E45" s="265" t="n">
        <v>379</v>
      </c>
      <c r="F45" s="265" t="n">
        <v>503</v>
      </c>
      <c r="G45" s="265" t="n">
        <v>739</v>
      </c>
      <c r="H45" s="265" t="s">
        <v>22</v>
      </c>
    </row>
    <row r="46" s="162" customFormat="true" ht="12" hidden="false" customHeight="true" outlineLevel="0" collapsed="false">
      <c r="A46" s="259" t="n">
        <v>72</v>
      </c>
      <c r="B46" s="264" t="s">
        <v>224</v>
      </c>
      <c r="C46" s="261" t="n">
        <v>118</v>
      </c>
      <c r="D46" s="265" t="s">
        <v>22</v>
      </c>
      <c r="E46" s="265" t="s">
        <v>22</v>
      </c>
      <c r="F46" s="265" t="n">
        <v>39</v>
      </c>
      <c r="G46" s="265" t="n">
        <v>47</v>
      </c>
      <c r="H46" s="265" t="s">
        <v>22</v>
      </c>
    </row>
    <row r="47" s="162" customFormat="true" ht="12" hidden="false" customHeight="true" outlineLevel="0" collapsed="false">
      <c r="A47" s="259" t="s">
        <v>225</v>
      </c>
      <c r="B47" s="264" t="s">
        <v>283</v>
      </c>
      <c r="C47" s="261" t="n">
        <v>197</v>
      </c>
      <c r="D47" s="265" t="s">
        <v>22</v>
      </c>
      <c r="E47" s="265" t="s">
        <v>22</v>
      </c>
      <c r="F47" s="265" t="n">
        <v>56</v>
      </c>
      <c r="G47" s="265" t="n">
        <v>61</v>
      </c>
      <c r="H47" s="265" t="s">
        <v>19</v>
      </c>
    </row>
    <row r="48" s="163" customFormat="true" ht="12" hidden="false" customHeight="true" outlineLevel="0" collapsed="false">
      <c r="A48" s="259" t="s">
        <v>227</v>
      </c>
      <c r="B48" s="263" t="s">
        <v>228</v>
      </c>
      <c r="C48" s="261" t="n">
        <v>2740</v>
      </c>
      <c r="D48" s="262" t="n">
        <v>16</v>
      </c>
      <c r="E48" s="262" t="n">
        <v>525</v>
      </c>
      <c r="F48" s="262" t="n">
        <v>550</v>
      </c>
      <c r="G48" s="262" t="n">
        <v>1635</v>
      </c>
      <c r="H48" s="262" t="n">
        <v>14</v>
      </c>
    </row>
    <row r="49" s="163" customFormat="true" ht="12" hidden="false" customHeight="true" outlineLevel="0" collapsed="false">
      <c r="A49" s="259" t="s">
        <v>229</v>
      </c>
      <c r="B49" s="263" t="s">
        <v>230</v>
      </c>
      <c r="C49" s="261" t="n">
        <v>1232</v>
      </c>
      <c r="D49" s="262" t="n">
        <v>19</v>
      </c>
      <c r="E49" s="262" t="n">
        <v>272</v>
      </c>
      <c r="F49" s="262" t="n">
        <v>320</v>
      </c>
      <c r="G49" s="262" t="n">
        <v>617</v>
      </c>
      <c r="H49" s="262" t="n">
        <v>4</v>
      </c>
    </row>
    <row r="50" s="163" customFormat="true" ht="12" hidden="false" customHeight="true" outlineLevel="0" collapsed="false">
      <c r="A50" s="259" t="s">
        <v>231</v>
      </c>
      <c r="B50" s="263" t="s">
        <v>232</v>
      </c>
      <c r="C50" s="261" t="n">
        <v>542</v>
      </c>
      <c r="D50" s="262" t="s">
        <v>22</v>
      </c>
      <c r="E50" s="262" t="n">
        <v>126</v>
      </c>
      <c r="F50" s="262" t="n">
        <v>119</v>
      </c>
      <c r="G50" s="262" t="n">
        <v>294</v>
      </c>
      <c r="H50" s="262" t="s">
        <v>22</v>
      </c>
    </row>
    <row r="51" s="163" customFormat="true" ht="12" hidden="false" customHeight="true" outlineLevel="0" collapsed="false">
      <c r="A51" s="259" t="s">
        <v>233</v>
      </c>
      <c r="B51" s="263" t="s">
        <v>234</v>
      </c>
      <c r="C51" s="261" t="n">
        <v>3876</v>
      </c>
      <c r="D51" s="262" t="n">
        <v>51</v>
      </c>
      <c r="E51" s="262" t="n">
        <v>937</v>
      </c>
      <c r="F51" s="262" t="n">
        <v>961</v>
      </c>
      <c r="G51" s="262" t="n">
        <v>1911</v>
      </c>
      <c r="H51" s="262" t="n">
        <v>16</v>
      </c>
    </row>
    <row r="52" s="162" customFormat="true" ht="12" hidden="false" customHeight="true" outlineLevel="0" collapsed="false">
      <c r="A52" s="259" t="n">
        <v>86</v>
      </c>
      <c r="B52" s="264" t="s">
        <v>235</v>
      </c>
      <c r="C52" s="261" t="n">
        <v>2017</v>
      </c>
      <c r="D52" s="265" t="n">
        <v>34</v>
      </c>
      <c r="E52" s="265" t="n">
        <v>592</v>
      </c>
      <c r="F52" s="265" t="n">
        <v>565</v>
      </c>
      <c r="G52" s="265" t="n">
        <v>818</v>
      </c>
      <c r="H52" s="265" t="n">
        <v>8</v>
      </c>
    </row>
    <row r="53" s="162" customFormat="true" ht="12" hidden="false" customHeight="true" outlineLevel="0" collapsed="false">
      <c r="A53" s="259" t="s">
        <v>236</v>
      </c>
      <c r="B53" s="264" t="s">
        <v>237</v>
      </c>
      <c r="C53" s="261" t="n">
        <v>1859</v>
      </c>
      <c r="D53" s="265" t="n">
        <v>17</v>
      </c>
      <c r="E53" s="265" t="n">
        <v>345</v>
      </c>
      <c r="F53" s="265" t="n">
        <v>396</v>
      </c>
      <c r="G53" s="265" t="n">
        <v>1093</v>
      </c>
      <c r="H53" s="265" t="n">
        <v>8</v>
      </c>
    </row>
    <row r="54" s="163" customFormat="true" ht="12" hidden="false" customHeight="true" outlineLevel="0" collapsed="false">
      <c r="A54" s="259" t="s">
        <v>238</v>
      </c>
      <c r="B54" s="263" t="s">
        <v>239</v>
      </c>
      <c r="C54" s="261" t="n">
        <v>153</v>
      </c>
      <c r="D54" s="262" t="s">
        <v>19</v>
      </c>
      <c r="E54" s="262" t="n">
        <v>49</v>
      </c>
      <c r="F54" s="262" t="s">
        <v>22</v>
      </c>
      <c r="G54" s="262" t="n">
        <v>72</v>
      </c>
      <c r="H54" s="262" t="s">
        <v>22</v>
      </c>
    </row>
    <row r="55" s="163" customFormat="true" ht="12" hidden="false" customHeight="true" outlineLevel="0" collapsed="false">
      <c r="A55" s="259" t="s">
        <v>240</v>
      </c>
      <c r="B55" s="263" t="s">
        <v>241</v>
      </c>
      <c r="C55" s="261" t="n">
        <v>796</v>
      </c>
      <c r="D55" s="262" t="n">
        <v>18</v>
      </c>
      <c r="E55" s="262" t="n">
        <v>191</v>
      </c>
      <c r="F55" s="262" t="n">
        <v>183</v>
      </c>
      <c r="G55" s="262" t="n">
        <v>400</v>
      </c>
      <c r="H55" s="262" t="n">
        <v>4</v>
      </c>
    </row>
    <row r="56" s="163" customFormat="true" ht="12" hidden="false" customHeight="true" outlineLevel="0" collapsed="false">
      <c r="A56" s="259" t="s">
        <v>242</v>
      </c>
      <c r="B56" s="263" t="s">
        <v>284</v>
      </c>
      <c r="C56" s="261"/>
      <c r="D56" s="262"/>
      <c r="E56" s="262"/>
      <c r="F56" s="262"/>
      <c r="G56" s="262"/>
      <c r="H56" s="262"/>
    </row>
    <row r="57" s="163" customFormat="true" ht="12" hidden="false" customHeight="true" outlineLevel="0" collapsed="false">
      <c r="A57" s="259"/>
      <c r="B57" s="264" t="s">
        <v>285</v>
      </c>
      <c r="C57" s="261"/>
      <c r="D57" s="262"/>
      <c r="E57" s="262"/>
      <c r="F57" s="262"/>
      <c r="G57" s="262"/>
      <c r="H57" s="262"/>
    </row>
    <row r="58" s="163" customFormat="true" ht="12" hidden="false" customHeight="true" outlineLevel="0" collapsed="false">
      <c r="A58" s="259"/>
      <c r="B58" s="264" t="s">
        <v>286</v>
      </c>
      <c r="C58" s="261" t="n">
        <v>44</v>
      </c>
      <c r="D58" s="262" t="s">
        <v>19</v>
      </c>
      <c r="E58" s="262" t="s">
        <v>22</v>
      </c>
      <c r="F58" s="262" t="s">
        <v>22</v>
      </c>
      <c r="G58" s="262" t="n">
        <v>33</v>
      </c>
      <c r="H58" s="262" t="s">
        <v>22</v>
      </c>
    </row>
    <row r="59" s="163" customFormat="true" ht="12" hidden="false" customHeight="true" outlineLevel="0" collapsed="false">
      <c r="A59" s="259" t="s">
        <v>245</v>
      </c>
      <c r="B59" s="263" t="s">
        <v>246</v>
      </c>
      <c r="C59" s="261" t="n">
        <v>3</v>
      </c>
      <c r="D59" s="262" t="s">
        <v>19</v>
      </c>
      <c r="E59" s="262" t="s">
        <v>19</v>
      </c>
      <c r="F59" s="262" t="s">
        <v>19</v>
      </c>
      <c r="G59" s="262" t="n">
        <v>3</v>
      </c>
      <c r="H59" s="262" t="s">
        <v>19</v>
      </c>
    </row>
    <row r="60" s="161" customFormat="true" ht="12" hidden="false" customHeight="true" outlineLevel="0" collapsed="false">
      <c r="A60" s="267" t="s">
        <v>247</v>
      </c>
      <c r="B60" s="268" t="s">
        <v>248</v>
      </c>
      <c r="C60" s="152" t="n">
        <v>21587</v>
      </c>
      <c r="D60" s="254" t="n">
        <v>222</v>
      </c>
      <c r="E60" s="254" t="n">
        <v>4507</v>
      </c>
      <c r="F60" s="254" t="n">
        <v>5031</v>
      </c>
      <c r="G60" s="254" t="n">
        <v>11756</v>
      </c>
      <c r="H60" s="254" t="n">
        <v>71</v>
      </c>
    </row>
    <row r="61" customFormat="false" ht="12" hidden="false" customHeight="true" outlineLevel="0" collapsed="false">
      <c r="A61" s="122" t="s">
        <v>249</v>
      </c>
      <c r="B61" s="251"/>
      <c r="C61" s="102"/>
      <c r="D61" s="244"/>
      <c r="E61" s="244"/>
      <c r="F61" s="244"/>
      <c r="G61" s="244"/>
      <c r="H61" s="244"/>
    </row>
    <row r="62" customFormat="false" ht="9.95" hidden="false" customHeight="true" outlineLevel="0" collapsed="false">
      <c r="A62" s="157" t="s">
        <v>250</v>
      </c>
      <c r="B62" s="252"/>
      <c r="C62" s="102"/>
      <c r="D62" s="244"/>
      <c r="E62" s="244"/>
      <c r="F62" s="244"/>
      <c r="G62" s="244"/>
      <c r="H62" s="244"/>
    </row>
    <row r="63" customFormat="false" ht="10.35" hidden="false" customHeight="true" outlineLevel="0" collapsed="false">
      <c r="A63" s="253"/>
      <c r="B63" s="252"/>
      <c r="C63" s="102"/>
      <c r="D63" s="244"/>
      <c r="E63" s="244"/>
      <c r="F63" s="244"/>
      <c r="G63" s="244"/>
      <c r="H63" s="244"/>
    </row>
    <row r="64" customFormat="false" ht="12.75" hidden="false" customHeight="false" outlineLevel="0" collapsed="false">
      <c r="C64" s="102"/>
      <c r="D64" s="244"/>
      <c r="E64" s="244"/>
      <c r="F64" s="244"/>
      <c r="G64" s="244"/>
      <c r="H64" s="244"/>
    </row>
    <row r="65" customFormat="false" ht="12.75" hidden="false" customHeight="false" outlineLevel="0" collapsed="false">
      <c r="C65" s="102"/>
      <c r="D65" s="244"/>
      <c r="E65" s="244"/>
      <c r="F65" s="244"/>
      <c r="G65" s="244"/>
      <c r="H65" s="244"/>
    </row>
    <row r="66" customFormat="false" ht="12.75" hidden="false" customHeight="false" outlineLevel="0" collapsed="false">
      <c r="C66" s="102"/>
      <c r="D66" s="244"/>
      <c r="E66" s="244"/>
      <c r="F66" s="244"/>
      <c r="G66" s="244"/>
      <c r="H66" s="244"/>
    </row>
    <row r="67" customFormat="false" ht="12.75" hidden="false" customHeight="false" outlineLevel="0" collapsed="false">
      <c r="C67" s="121"/>
      <c r="D67" s="269"/>
      <c r="E67" s="269"/>
      <c r="F67" s="269"/>
      <c r="G67" s="269"/>
      <c r="H67" s="269"/>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70" width="38.7"/>
    <col collapsed="false" customWidth="true" hidden="false" outlineLevel="0" max="6" min="2" style="270" width="10.41"/>
    <col collapsed="false" customWidth="false" hidden="false" outlineLevel="0" max="257" min="7" style="270" width="11.42"/>
  </cols>
  <sheetData>
    <row r="1" s="272" customFormat="true" ht="12" hidden="false" customHeight="true" outlineLevel="0" collapsed="false">
      <c r="A1" s="271" t="s">
        <v>149</v>
      </c>
      <c r="B1" s="271"/>
      <c r="C1" s="271"/>
      <c r="D1" s="271"/>
      <c r="E1" s="271"/>
      <c r="F1" s="271"/>
      <c r="G1" s="271"/>
      <c r="H1" s="271"/>
      <c r="I1" s="271"/>
    </row>
    <row r="2" s="272" customFormat="true" ht="12" hidden="false" customHeight="true" outlineLevel="0" collapsed="false">
      <c r="A2" s="273" t="s">
        <v>150</v>
      </c>
      <c r="B2" s="271"/>
      <c r="C2" s="271"/>
      <c r="D2" s="271"/>
      <c r="E2" s="271"/>
      <c r="F2" s="271"/>
      <c r="G2" s="271"/>
      <c r="H2" s="271"/>
      <c r="I2" s="271"/>
    </row>
    <row r="3" s="275" customFormat="true" ht="12" hidden="false" customHeight="true" outlineLevel="0" collapsed="false">
      <c r="A3" s="274" t="s">
        <v>390</v>
      </c>
      <c r="B3" s="274"/>
      <c r="C3" s="274"/>
      <c r="D3" s="274"/>
      <c r="E3" s="274"/>
      <c r="F3" s="274"/>
    </row>
    <row r="4" customFormat="false" ht="6" hidden="false" customHeight="true" outlineLevel="0" collapsed="false">
      <c r="A4" s="276"/>
      <c r="B4" s="277"/>
      <c r="C4" s="278"/>
      <c r="D4" s="278"/>
      <c r="E4" s="278"/>
      <c r="F4" s="278"/>
    </row>
    <row r="5" customFormat="false" ht="9.95" hidden="false" customHeight="true" outlineLevel="0" collapsed="false">
      <c r="A5" s="279" t="s">
        <v>296</v>
      </c>
      <c r="B5" s="280" t="s">
        <v>255</v>
      </c>
      <c r="C5" s="281" t="s">
        <v>391</v>
      </c>
      <c r="D5" s="281"/>
      <c r="E5" s="281"/>
      <c r="F5" s="281"/>
    </row>
    <row r="6" customFormat="false" ht="9.95" hidden="false" customHeight="true" outlineLevel="0" collapsed="false">
      <c r="A6" s="279"/>
      <c r="B6" s="280"/>
      <c r="C6" s="280" t="s">
        <v>392</v>
      </c>
      <c r="D6" s="280" t="s">
        <v>393</v>
      </c>
      <c r="E6" s="280" t="s">
        <v>394</v>
      </c>
      <c r="F6" s="282" t="s">
        <v>395</v>
      </c>
    </row>
    <row r="7" customFormat="false" ht="9.95" hidden="false" customHeight="true" outlineLevel="0" collapsed="false">
      <c r="A7" s="279"/>
      <c r="B7" s="280"/>
      <c r="C7" s="280"/>
      <c r="D7" s="280"/>
      <c r="E7" s="280"/>
      <c r="F7" s="282"/>
    </row>
    <row r="8" customFormat="false" ht="4.5" hidden="false" customHeight="true" outlineLevel="0" collapsed="false">
      <c r="A8" s="283"/>
      <c r="B8" s="284"/>
      <c r="C8" s="278"/>
      <c r="D8" s="278"/>
      <c r="E8" s="278"/>
      <c r="F8" s="278"/>
    </row>
    <row r="9" customFormat="false" ht="9.95" hidden="false" customHeight="true" outlineLevel="0" collapsed="false">
      <c r="A9" s="285" t="s">
        <v>315</v>
      </c>
      <c r="B9" s="286" t="n">
        <v>1155</v>
      </c>
      <c r="C9" s="194" t="n">
        <v>160</v>
      </c>
      <c r="D9" s="194" t="n">
        <v>496</v>
      </c>
      <c r="E9" s="194" t="n">
        <v>446</v>
      </c>
      <c r="F9" s="194" t="n">
        <v>53</v>
      </c>
    </row>
    <row r="10" customFormat="false" ht="9.95" hidden="false" customHeight="true" outlineLevel="0" collapsed="false">
      <c r="A10" s="287" t="s">
        <v>316</v>
      </c>
      <c r="B10" s="286" t="n">
        <v>728</v>
      </c>
      <c r="C10" s="190" t="n">
        <v>133</v>
      </c>
      <c r="D10" s="190" t="n">
        <v>302</v>
      </c>
      <c r="E10" s="190" t="n">
        <v>263</v>
      </c>
      <c r="F10" s="190" t="n">
        <v>30</v>
      </c>
    </row>
    <row r="11" customFormat="false" ht="9.95" hidden="false" customHeight="true" outlineLevel="0" collapsed="false">
      <c r="A11" s="287" t="s">
        <v>317</v>
      </c>
      <c r="B11" s="286" t="n">
        <v>427</v>
      </c>
      <c r="C11" s="194" t="n">
        <v>27</v>
      </c>
      <c r="D11" s="194" t="n">
        <v>194</v>
      </c>
      <c r="E11" s="194" t="n">
        <v>183</v>
      </c>
      <c r="F11" s="194" t="n">
        <v>23</v>
      </c>
    </row>
    <row r="12" customFormat="false" ht="4.5" hidden="false" customHeight="true" outlineLevel="0" collapsed="false">
      <c r="A12" s="288"/>
      <c r="B12" s="286"/>
      <c r="C12" s="194"/>
      <c r="D12" s="194"/>
      <c r="E12" s="194"/>
      <c r="F12" s="194"/>
    </row>
    <row r="13" customFormat="false" ht="9.95" hidden="false" customHeight="true" outlineLevel="0" collapsed="false">
      <c r="A13" s="289" t="s">
        <v>318</v>
      </c>
      <c r="B13" s="286" t="n">
        <v>17266</v>
      </c>
      <c r="C13" s="194" t="n">
        <v>1264</v>
      </c>
      <c r="D13" s="194" t="n">
        <v>7514</v>
      </c>
      <c r="E13" s="194" t="n">
        <v>7426</v>
      </c>
      <c r="F13" s="194" t="n">
        <v>1062</v>
      </c>
    </row>
    <row r="14" customFormat="false" ht="9.95" hidden="false" customHeight="true" outlineLevel="0" collapsed="false">
      <c r="A14" s="287" t="s">
        <v>319</v>
      </c>
      <c r="B14" s="286"/>
      <c r="C14" s="194"/>
      <c r="D14" s="194"/>
      <c r="E14" s="194"/>
      <c r="F14" s="194"/>
    </row>
    <row r="15" customFormat="false" ht="9.95" hidden="false" customHeight="true" outlineLevel="0" collapsed="false">
      <c r="A15" s="290" t="s">
        <v>320</v>
      </c>
      <c r="B15" s="286" t="n">
        <v>418</v>
      </c>
      <c r="C15" s="194" t="n">
        <v>13</v>
      </c>
      <c r="D15" s="194" t="n">
        <v>152</v>
      </c>
      <c r="E15" s="194" t="n">
        <v>229</v>
      </c>
      <c r="F15" s="194" t="n">
        <v>24</v>
      </c>
    </row>
    <row r="16" customFormat="false" ht="9.95" hidden="false" customHeight="true" outlineLevel="0" collapsed="false">
      <c r="A16" s="287" t="s">
        <v>321</v>
      </c>
      <c r="B16" s="286"/>
      <c r="C16" s="194"/>
      <c r="D16" s="194"/>
      <c r="E16" s="194"/>
      <c r="F16" s="194"/>
    </row>
    <row r="17" customFormat="false" ht="9.95" hidden="false" customHeight="true" outlineLevel="0" collapsed="false">
      <c r="A17" s="290" t="s">
        <v>322</v>
      </c>
      <c r="B17" s="286" t="n">
        <v>886</v>
      </c>
      <c r="C17" s="194" t="n">
        <v>48</v>
      </c>
      <c r="D17" s="194" t="n">
        <v>511</v>
      </c>
      <c r="E17" s="194" t="n">
        <v>288</v>
      </c>
      <c r="F17" s="194" t="n">
        <v>39</v>
      </c>
    </row>
    <row r="18" customFormat="false" ht="9.95" hidden="false" customHeight="true" outlineLevel="0" collapsed="false">
      <c r="A18" s="287" t="s">
        <v>323</v>
      </c>
      <c r="B18" s="291" t="n">
        <v>382</v>
      </c>
      <c r="C18" s="194" t="n">
        <v>33</v>
      </c>
      <c r="D18" s="194" t="n">
        <v>194</v>
      </c>
      <c r="E18" s="194" t="n">
        <v>140</v>
      </c>
      <c r="F18" s="194" t="n">
        <v>15</v>
      </c>
    </row>
    <row r="19" customFormat="false" ht="9.95" hidden="false" customHeight="true" outlineLevel="0" collapsed="false">
      <c r="A19" s="287" t="s">
        <v>324</v>
      </c>
      <c r="B19" s="286" t="n">
        <v>3521</v>
      </c>
      <c r="C19" s="194" t="n">
        <v>220</v>
      </c>
      <c r="D19" s="194" t="n">
        <v>1361</v>
      </c>
      <c r="E19" s="194" t="n">
        <v>1705</v>
      </c>
      <c r="F19" s="194" t="n">
        <v>235</v>
      </c>
    </row>
    <row r="20" customFormat="false" ht="9.95" hidden="false" customHeight="true" outlineLevel="0" collapsed="false">
      <c r="A20" s="287" t="s">
        <v>325</v>
      </c>
      <c r="B20" s="286" t="n">
        <v>5377</v>
      </c>
      <c r="C20" s="194" t="n">
        <v>422</v>
      </c>
      <c r="D20" s="194" t="n">
        <v>2379</v>
      </c>
      <c r="E20" s="194" t="n">
        <v>2269</v>
      </c>
      <c r="F20" s="194" t="n">
        <v>307</v>
      </c>
    </row>
    <row r="21" customFormat="false" ht="9.95" hidden="false" customHeight="true" outlineLevel="0" collapsed="false">
      <c r="A21" s="287" t="s">
        <v>326</v>
      </c>
      <c r="B21" s="286" t="n">
        <v>3128</v>
      </c>
      <c r="C21" s="194" t="n">
        <v>291</v>
      </c>
      <c r="D21" s="194" t="n">
        <v>1320</v>
      </c>
      <c r="E21" s="194" t="n">
        <v>1323</v>
      </c>
      <c r="F21" s="194" t="n">
        <v>194</v>
      </c>
    </row>
    <row r="22" customFormat="false" ht="9.95" hidden="false" customHeight="true" outlineLevel="0" collapsed="false">
      <c r="A22" s="287" t="s">
        <v>327</v>
      </c>
      <c r="B22" s="286"/>
      <c r="C22" s="194"/>
      <c r="D22" s="194"/>
      <c r="E22" s="194"/>
      <c r="F22" s="194"/>
    </row>
    <row r="23" customFormat="false" ht="9.95" hidden="false" customHeight="true" outlineLevel="0" collapsed="false">
      <c r="A23" s="290" t="s">
        <v>328</v>
      </c>
      <c r="B23" s="286" t="n">
        <v>1670</v>
      </c>
      <c r="C23" s="194" t="n">
        <v>60</v>
      </c>
      <c r="D23" s="194" t="n">
        <v>771</v>
      </c>
      <c r="E23" s="194" t="n">
        <v>696</v>
      </c>
      <c r="F23" s="194" t="n">
        <v>143</v>
      </c>
    </row>
    <row r="24" customFormat="false" ht="9.95" hidden="false" customHeight="true" outlineLevel="0" collapsed="false">
      <c r="A24" s="287" t="s">
        <v>329</v>
      </c>
      <c r="B24" s="286" t="n">
        <v>138</v>
      </c>
      <c r="C24" s="194" t="n">
        <v>8</v>
      </c>
      <c r="D24" s="194" t="n">
        <v>60</v>
      </c>
      <c r="E24" s="194" t="n">
        <v>67</v>
      </c>
      <c r="F24" s="194" t="n">
        <v>3</v>
      </c>
    </row>
    <row r="25" customFormat="false" ht="9.95" hidden="false" customHeight="true" outlineLevel="0" collapsed="false">
      <c r="A25" s="287" t="s">
        <v>330</v>
      </c>
      <c r="B25" s="286" t="n">
        <v>1746</v>
      </c>
      <c r="C25" s="194" t="n">
        <v>169</v>
      </c>
      <c r="D25" s="194" t="n">
        <v>766</v>
      </c>
      <c r="E25" s="194" t="n">
        <v>709</v>
      </c>
      <c r="F25" s="194" t="n">
        <v>102</v>
      </c>
    </row>
    <row r="26" customFormat="false" ht="4.5" hidden="false" customHeight="true" outlineLevel="0" collapsed="false">
      <c r="A26" s="292"/>
      <c r="B26" s="286"/>
      <c r="C26" s="194"/>
      <c r="D26" s="194"/>
      <c r="E26" s="194"/>
      <c r="F26" s="194"/>
    </row>
    <row r="27" customFormat="false" ht="9.95" hidden="false" customHeight="true" outlineLevel="0" collapsed="false">
      <c r="A27" s="289" t="s">
        <v>331</v>
      </c>
      <c r="B27" s="286" t="n">
        <v>8388</v>
      </c>
      <c r="C27" s="194" t="n">
        <v>324</v>
      </c>
      <c r="D27" s="194" t="n">
        <v>3423</v>
      </c>
      <c r="E27" s="194" t="n">
        <v>4145</v>
      </c>
      <c r="F27" s="194" t="n">
        <v>496</v>
      </c>
    </row>
    <row r="28" customFormat="false" ht="9.95" hidden="false" customHeight="true" outlineLevel="0" collapsed="false">
      <c r="A28" s="287" t="s">
        <v>332</v>
      </c>
      <c r="B28" s="286" t="n">
        <v>929</v>
      </c>
      <c r="C28" s="194" t="n">
        <v>18</v>
      </c>
      <c r="D28" s="194" t="n">
        <v>332</v>
      </c>
      <c r="E28" s="194" t="n">
        <v>478</v>
      </c>
      <c r="F28" s="194" t="n">
        <v>101</v>
      </c>
    </row>
    <row r="29" customFormat="false" ht="9.95" hidden="false" customHeight="true" outlineLevel="0" collapsed="false">
      <c r="A29" s="287" t="s">
        <v>333</v>
      </c>
      <c r="B29" s="286" t="n">
        <v>3431</v>
      </c>
      <c r="C29" s="194" t="n">
        <v>132</v>
      </c>
      <c r="D29" s="194" t="n">
        <v>1438</v>
      </c>
      <c r="E29" s="194" t="n">
        <v>1696</v>
      </c>
      <c r="F29" s="194" t="n">
        <v>165</v>
      </c>
    </row>
    <row r="30" customFormat="false" ht="9.95" hidden="false" customHeight="true" outlineLevel="0" collapsed="false">
      <c r="A30" s="287" t="s">
        <v>334</v>
      </c>
      <c r="B30" s="286" t="n">
        <v>1375</v>
      </c>
      <c r="C30" s="194" t="n">
        <v>80</v>
      </c>
      <c r="D30" s="194" t="n">
        <v>707</v>
      </c>
      <c r="E30" s="194" t="n">
        <v>550</v>
      </c>
      <c r="F30" s="194" t="n">
        <v>38</v>
      </c>
    </row>
    <row r="31" customFormat="false" ht="9.95" hidden="false" customHeight="true" outlineLevel="0" collapsed="false">
      <c r="A31" s="287" t="s">
        <v>335</v>
      </c>
      <c r="B31" s="286" t="n">
        <v>2653</v>
      </c>
      <c r="C31" s="194" t="n">
        <v>94</v>
      </c>
      <c r="D31" s="194" t="n">
        <v>946</v>
      </c>
      <c r="E31" s="194" t="n">
        <v>1421</v>
      </c>
      <c r="F31" s="194" t="n">
        <v>192</v>
      </c>
    </row>
    <row r="32" customFormat="false" ht="4.5" hidden="false" customHeight="true" outlineLevel="0" collapsed="false">
      <c r="A32" s="288"/>
      <c r="B32" s="286"/>
      <c r="C32" s="194"/>
      <c r="D32" s="194"/>
      <c r="E32" s="194"/>
      <c r="F32" s="194"/>
    </row>
    <row r="33" customFormat="false" ht="9.95" hidden="false" customHeight="true" outlineLevel="0" collapsed="false">
      <c r="A33" s="289" t="s">
        <v>336</v>
      </c>
      <c r="B33" s="286" t="n">
        <v>1705</v>
      </c>
      <c r="C33" s="190" t="n">
        <v>124</v>
      </c>
      <c r="D33" s="190" t="n">
        <v>908</v>
      </c>
      <c r="E33" s="190" t="n">
        <v>562</v>
      </c>
      <c r="F33" s="190" t="n">
        <v>111</v>
      </c>
    </row>
    <row r="34" customFormat="false" ht="9.95" hidden="false" customHeight="true" outlineLevel="0" collapsed="false">
      <c r="A34" s="287" t="s">
        <v>337</v>
      </c>
      <c r="B34" s="286" t="n">
        <v>558</v>
      </c>
      <c r="C34" s="194" t="n">
        <v>50</v>
      </c>
      <c r="D34" s="194" t="n">
        <v>271</v>
      </c>
      <c r="E34" s="194" t="n">
        <v>195</v>
      </c>
      <c r="F34" s="194" t="n">
        <v>42</v>
      </c>
    </row>
    <row r="35" customFormat="false" ht="9.95" hidden="false" customHeight="true" outlineLevel="0" collapsed="false">
      <c r="A35" s="287" t="s">
        <v>338</v>
      </c>
      <c r="B35" s="286" t="n">
        <v>99</v>
      </c>
      <c r="C35" s="194" t="n">
        <v>3</v>
      </c>
      <c r="D35" s="194" t="n">
        <v>56</v>
      </c>
      <c r="E35" s="194" t="n">
        <v>35</v>
      </c>
      <c r="F35" s="194" t="n">
        <v>5</v>
      </c>
    </row>
    <row r="36" customFormat="false" ht="9.95" hidden="false" customHeight="true" outlineLevel="0" collapsed="false">
      <c r="A36" s="287" t="s">
        <v>339</v>
      </c>
      <c r="B36" s="286"/>
      <c r="C36" s="194"/>
      <c r="D36" s="194"/>
      <c r="E36" s="194"/>
      <c r="F36" s="194"/>
    </row>
    <row r="37" customFormat="false" ht="9.95" hidden="false" customHeight="true" outlineLevel="0" collapsed="false">
      <c r="A37" s="290" t="s">
        <v>340</v>
      </c>
      <c r="B37" s="286" t="n">
        <v>1048</v>
      </c>
      <c r="C37" s="190" t="n">
        <v>71</v>
      </c>
      <c r="D37" s="190" t="n">
        <v>581</v>
      </c>
      <c r="E37" s="190" t="n">
        <v>332</v>
      </c>
      <c r="F37" s="190" t="n">
        <v>64</v>
      </c>
    </row>
    <row r="38" customFormat="false" ht="4.5" hidden="false" customHeight="true" outlineLevel="0" collapsed="false">
      <c r="A38" s="292"/>
      <c r="B38" s="286"/>
      <c r="C38" s="194"/>
      <c r="D38" s="194"/>
      <c r="E38" s="194"/>
      <c r="F38" s="194"/>
    </row>
    <row r="39" customFormat="false" ht="9.95" hidden="false" customHeight="true" outlineLevel="0" collapsed="false">
      <c r="A39" s="285" t="s">
        <v>341</v>
      </c>
      <c r="B39" s="286" t="n">
        <v>16531</v>
      </c>
      <c r="C39" s="194" t="n">
        <v>729</v>
      </c>
      <c r="D39" s="194" t="n">
        <v>6285</v>
      </c>
      <c r="E39" s="194" t="n">
        <v>8247</v>
      </c>
      <c r="F39" s="194" t="n">
        <v>1270</v>
      </c>
    </row>
    <row r="40" customFormat="false" ht="9.95" hidden="false" customHeight="true" outlineLevel="0" collapsed="false">
      <c r="A40" s="287" t="s">
        <v>342</v>
      </c>
      <c r="B40" s="286" t="n">
        <v>5993</v>
      </c>
      <c r="C40" s="194" t="n">
        <v>492</v>
      </c>
      <c r="D40" s="194" t="n">
        <v>2573</v>
      </c>
      <c r="E40" s="194" t="n">
        <v>2523</v>
      </c>
      <c r="F40" s="194" t="n">
        <v>405</v>
      </c>
    </row>
    <row r="41" customFormat="false" ht="9.95" hidden="false" customHeight="true" outlineLevel="0" collapsed="false">
      <c r="A41" s="287" t="s">
        <v>343</v>
      </c>
      <c r="B41" s="286" t="n">
        <v>7472</v>
      </c>
      <c r="C41" s="194" t="n">
        <v>134</v>
      </c>
      <c r="D41" s="194" t="n">
        <v>2664</v>
      </c>
      <c r="E41" s="194" t="n">
        <v>4090</v>
      </c>
      <c r="F41" s="194" t="n">
        <v>584</v>
      </c>
    </row>
    <row r="42" customFormat="false" ht="9.95" hidden="false" customHeight="true" outlineLevel="0" collapsed="false">
      <c r="A42" s="287" t="s">
        <v>344</v>
      </c>
      <c r="B42" s="286" t="n">
        <v>1169</v>
      </c>
      <c r="C42" s="194" t="n">
        <v>38</v>
      </c>
      <c r="D42" s="194" t="n">
        <v>380</v>
      </c>
      <c r="E42" s="194" t="n">
        <v>597</v>
      </c>
      <c r="F42" s="194" t="n">
        <v>154</v>
      </c>
    </row>
    <row r="43" customFormat="false" ht="9.95" hidden="false" customHeight="true" outlineLevel="0" collapsed="false">
      <c r="A43" s="287" t="s">
        <v>345</v>
      </c>
      <c r="B43" s="286" t="n">
        <v>1897</v>
      </c>
      <c r="C43" s="194" t="n">
        <v>65</v>
      </c>
      <c r="D43" s="194" t="n">
        <v>668</v>
      </c>
      <c r="E43" s="194" t="n">
        <v>1037</v>
      </c>
      <c r="F43" s="194" t="n">
        <v>127</v>
      </c>
    </row>
    <row r="44" customFormat="false" ht="4.5" hidden="false" customHeight="true" outlineLevel="0" collapsed="false">
      <c r="A44" s="288"/>
      <c r="B44" s="291"/>
      <c r="C44" s="194"/>
      <c r="D44" s="194"/>
      <c r="E44" s="194"/>
      <c r="F44" s="194"/>
    </row>
    <row r="45" customFormat="false" ht="9.95" hidden="false" customHeight="true" outlineLevel="0" collapsed="false">
      <c r="A45" s="289" t="s">
        <v>346</v>
      </c>
      <c r="B45" s="286"/>
      <c r="C45" s="194"/>
      <c r="D45" s="194"/>
      <c r="E45" s="194"/>
      <c r="F45" s="194"/>
    </row>
    <row r="46" customFormat="false" ht="9.95" hidden="false" customHeight="true" outlineLevel="0" collapsed="false">
      <c r="A46" s="293" t="s">
        <v>347</v>
      </c>
      <c r="B46" s="291" t="n">
        <v>8684</v>
      </c>
      <c r="C46" s="194" t="n">
        <v>659</v>
      </c>
      <c r="D46" s="194" t="n">
        <v>3783</v>
      </c>
      <c r="E46" s="194" t="n">
        <v>3712</v>
      </c>
      <c r="F46" s="194" t="n">
        <v>530</v>
      </c>
    </row>
    <row r="47" customFormat="false" ht="9.95" hidden="false" customHeight="true" outlineLevel="0" collapsed="false">
      <c r="A47" s="287" t="s">
        <v>348</v>
      </c>
      <c r="B47" s="291" t="n">
        <v>3756</v>
      </c>
      <c r="C47" s="194" t="n">
        <v>118</v>
      </c>
      <c r="D47" s="194" t="n">
        <v>1336</v>
      </c>
      <c r="E47" s="194" t="n">
        <v>1977</v>
      </c>
      <c r="F47" s="194" t="n">
        <v>325</v>
      </c>
    </row>
    <row r="48" customFormat="false" ht="9.95" hidden="false" customHeight="true" outlineLevel="0" collapsed="false">
      <c r="A48" s="287" t="s">
        <v>349</v>
      </c>
      <c r="B48" s="286" t="n">
        <v>3520</v>
      </c>
      <c r="C48" s="194" t="n">
        <v>320</v>
      </c>
      <c r="D48" s="194" t="n">
        <v>1697</v>
      </c>
      <c r="E48" s="194" t="n">
        <v>1344</v>
      </c>
      <c r="F48" s="194" t="n">
        <v>159</v>
      </c>
    </row>
    <row r="49" customFormat="false" ht="9.95" hidden="false" customHeight="true" outlineLevel="0" collapsed="false">
      <c r="A49" s="287" t="s">
        <v>350</v>
      </c>
      <c r="B49" s="286" t="n">
        <v>1408</v>
      </c>
      <c r="C49" s="194" t="n">
        <v>221</v>
      </c>
      <c r="D49" s="194" t="n">
        <v>750</v>
      </c>
      <c r="E49" s="194" t="n">
        <v>391</v>
      </c>
      <c r="F49" s="194" t="n">
        <v>46</v>
      </c>
    </row>
    <row r="50" customFormat="false" ht="4.5" hidden="false" customHeight="true" outlineLevel="0" collapsed="false">
      <c r="A50" s="292"/>
      <c r="B50" s="286"/>
      <c r="C50" s="194"/>
      <c r="D50" s="194"/>
      <c r="E50" s="194"/>
      <c r="F50" s="194"/>
    </row>
    <row r="51" customFormat="false" ht="9.95" hidden="false" customHeight="true" outlineLevel="0" collapsed="false">
      <c r="A51" s="289" t="s">
        <v>351</v>
      </c>
      <c r="B51" s="286"/>
      <c r="C51" s="194"/>
      <c r="D51" s="194"/>
      <c r="E51" s="194"/>
      <c r="F51" s="194"/>
    </row>
    <row r="52" customFormat="false" ht="9.95" hidden="false" customHeight="true" outlineLevel="0" collapsed="false">
      <c r="A52" s="293" t="s">
        <v>352</v>
      </c>
      <c r="B52" s="286" t="n">
        <v>10579</v>
      </c>
      <c r="C52" s="194" t="n">
        <v>748</v>
      </c>
      <c r="D52" s="194" t="n">
        <v>5156</v>
      </c>
      <c r="E52" s="194" t="n">
        <v>3936</v>
      </c>
      <c r="F52" s="194" t="n">
        <v>739</v>
      </c>
    </row>
    <row r="53" customFormat="false" ht="9.95" hidden="false" customHeight="true" outlineLevel="0" collapsed="false">
      <c r="A53" s="294" t="s">
        <v>353</v>
      </c>
      <c r="B53" s="286" t="n">
        <v>6668</v>
      </c>
      <c r="C53" s="189" t="n">
        <v>446</v>
      </c>
      <c r="D53" s="189" t="n">
        <v>3192</v>
      </c>
      <c r="E53" s="189" t="n">
        <v>2542</v>
      </c>
      <c r="F53" s="189" t="n">
        <v>488</v>
      </c>
    </row>
    <row r="54" customFormat="false" ht="9.95" hidden="false" customHeight="true" outlineLevel="0" collapsed="false">
      <c r="A54" s="287" t="s">
        <v>354</v>
      </c>
      <c r="B54" s="286"/>
      <c r="C54" s="189"/>
      <c r="D54" s="189"/>
      <c r="E54" s="189"/>
      <c r="F54" s="189"/>
    </row>
    <row r="55" customFormat="false" ht="9.95" hidden="false" customHeight="true" outlineLevel="0" collapsed="false">
      <c r="A55" s="290" t="s">
        <v>355</v>
      </c>
      <c r="B55" s="286" t="n">
        <v>2273</v>
      </c>
      <c r="C55" s="189" t="n">
        <v>127</v>
      </c>
      <c r="D55" s="189" t="n">
        <v>1113</v>
      </c>
      <c r="E55" s="189" t="n">
        <v>883</v>
      </c>
      <c r="F55" s="189" t="n">
        <v>150</v>
      </c>
    </row>
    <row r="56" customFormat="false" ht="9.95" hidden="false" customHeight="true" outlineLevel="0" collapsed="false">
      <c r="A56" s="287" t="s">
        <v>356</v>
      </c>
      <c r="B56" s="286" t="n">
        <v>1638</v>
      </c>
      <c r="C56" s="189" t="n">
        <v>175</v>
      </c>
      <c r="D56" s="189" t="n">
        <v>851</v>
      </c>
      <c r="E56" s="189" t="n">
        <v>511</v>
      </c>
      <c r="F56" s="189" t="n">
        <v>101</v>
      </c>
    </row>
    <row r="57" customFormat="false" ht="4.5" hidden="false" customHeight="true" outlineLevel="0" collapsed="false">
      <c r="A57" s="288"/>
      <c r="B57" s="286"/>
      <c r="C57" s="189"/>
      <c r="D57" s="189"/>
      <c r="E57" s="189"/>
      <c r="F57" s="189"/>
    </row>
    <row r="58" customFormat="false" ht="9.95" hidden="false" customHeight="true" outlineLevel="0" collapsed="false">
      <c r="A58" s="289" t="s">
        <v>357</v>
      </c>
      <c r="B58" s="286" t="n">
        <v>6663</v>
      </c>
      <c r="C58" s="189" t="n">
        <v>737</v>
      </c>
      <c r="D58" s="189" t="n">
        <v>3179</v>
      </c>
      <c r="E58" s="189" t="n">
        <v>2364</v>
      </c>
      <c r="F58" s="189" t="n">
        <v>383</v>
      </c>
    </row>
    <row r="59" customFormat="false" ht="9.95" hidden="false" customHeight="true" outlineLevel="0" collapsed="false">
      <c r="A59" s="287" t="s">
        <v>358</v>
      </c>
      <c r="B59" s="286" t="n">
        <v>3225</v>
      </c>
      <c r="C59" s="189" t="n">
        <v>454</v>
      </c>
      <c r="D59" s="189" t="n">
        <v>1646</v>
      </c>
      <c r="E59" s="189" t="n">
        <v>983</v>
      </c>
      <c r="F59" s="189" t="n">
        <v>142</v>
      </c>
    </row>
    <row r="60" customFormat="false" ht="9.95" hidden="false" customHeight="true" outlineLevel="0" collapsed="false">
      <c r="A60" s="287" t="s">
        <v>359</v>
      </c>
      <c r="B60" s="286"/>
      <c r="C60" s="189"/>
      <c r="D60" s="189"/>
      <c r="E60" s="189"/>
      <c r="F60" s="189"/>
    </row>
    <row r="61" customFormat="false" ht="9.95" hidden="false" customHeight="true" outlineLevel="0" collapsed="false">
      <c r="A61" s="290" t="s">
        <v>360</v>
      </c>
      <c r="B61" s="286" t="n">
        <v>1330</v>
      </c>
      <c r="C61" s="189" t="n">
        <v>189</v>
      </c>
      <c r="D61" s="189" t="n">
        <v>677</v>
      </c>
      <c r="E61" s="189" t="n">
        <v>418</v>
      </c>
      <c r="F61" s="189" t="n">
        <v>46</v>
      </c>
    </row>
    <row r="62" customFormat="false" ht="9.95" hidden="false" customHeight="true" outlineLevel="0" collapsed="false">
      <c r="A62" s="287" t="s">
        <v>361</v>
      </c>
      <c r="B62" s="286"/>
      <c r="C62" s="189"/>
      <c r="D62" s="189"/>
      <c r="E62" s="189"/>
      <c r="F62" s="189"/>
    </row>
    <row r="63" customFormat="false" ht="9.95" hidden="false" customHeight="true" outlineLevel="0" collapsed="false">
      <c r="A63" s="290" t="s">
        <v>362</v>
      </c>
      <c r="B63" s="286" t="n">
        <v>1399</v>
      </c>
      <c r="C63" s="189" t="n">
        <v>66</v>
      </c>
      <c r="D63" s="189" t="n">
        <v>552</v>
      </c>
      <c r="E63" s="189" t="n">
        <v>669</v>
      </c>
      <c r="F63" s="189" t="n">
        <v>112</v>
      </c>
    </row>
    <row r="64" customFormat="false" ht="9.95" hidden="false" customHeight="true" outlineLevel="0" collapsed="false">
      <c r="A64" s="287" t="s">
        <v>363</v>
      </c>
      <c r="B64" s="286" t="n">
        <v>709</v>
      </c>
      <c r="C64" s="189" t="n">
        <v>28</v>
      </c>
      <c r="D64" s="189" t="n">
        <v>304</v>
      </c>
      <c r="E64" s="189" t="n">
        <v>294</v>
      </c>
      <c r="F64" s="189" t="n">
        <v>83</v>
      </c>
    </row>
    <row r="65" customFormat="false" ht="4.5" hidden="false" customHeight="true" outlineLevel="0" collapsed="false">
      <c r="A65" s="295"/>
      <c r="B65" s="286"/>
      <c r="C65" s="189"/>
      <c r="D65" s="189"/>
      <c r="E65" s="189"/>
      <c r="F65" s="189"/>
    </row>
    <row r="66" customFormat="false" ht="9.95" hidden="false" customHeight="true" outlineLevel="0" collapsed="false">
      <c r="A66" s="289" t="s">
        <v>364</v>
      </c>
      <c r="B66" s="286"/>
      <c r="C66" s="189"/>
      <c r="D66" s="189"/>
      <c r="E66" s="189"/>
      <c r="F66" s="189"/>
    </row>
    <row r="67" customFormat="false" ht="9.95" hidden="false" customHeight="true" outlineLevel="0" collapsed="false">
      <c r="A67" s="293" t="s">
        <v>365</v>
      </c>
      <c r="B67" s="286" t="n">
        <v>1407</v>
      </c>
      <c r="C67" s="189" t="n">
        <v>118</v>
      </c>
      <c r="D67" s="189" t="n">
        <v>762</v>
      </c>
      <c r="E67" s="189" t="n">
        <v>447</v>
      </c>
      <c r="F67" s="189" t="n">
        <v>80</v>
      </c>
    </row>
    <row r="68" customFormat="false" ht="9.95" hidden="false" customHeight="true" outlineLevel="0" collapsed="false">
      <c r="A68" s="287" t="s">
        <v>366</v>
      </c>
      <c r="B68" s="286"/>
      <c r="C68" s="189"/>
      <c r="D68" s="189"/>
      <c r="E68" s="189"/>
      <c r="F68" s="189"/>
    </row>
    <row r="69" customFormat="false" ht="9.95" hidden="false" customHeight="true" outlineLevel="0" collapsed="false">
      <c r="A69" s="290" t="s">
        <v>367</v>
      </c>
      <c r="B69" s="286" t="n">
        <v>86</v>
      </c>
      <c r="C69" s="189" t="n">
        <v>4</v>
      </c>
      <c r="D69" s="189" t="n">
        <v>48</v>
      </c>
      <c r="E69" s="189" t="n">
        <v>29</v>
      </c>
      <c r="F69" s="189" t="n">
        <v>5</v>
      </c>
    </row>
    <row r="70" customFormat="false" ht="9.95" hidden="false" customHeight="true" outlineLevel="0" collapsed="false">
      <c r="A70" s="287" t="s">
        <v>368</v>
      </c>
      <c r="B70" s="286"/>
      <c r="C70" s="189"/>
      <c r="D70" s="189"/>
      <c r="E70" s="189"/>
      <c r="F70" s="189"/>
    </row>
    <row r="71" customFormat="false" ht="9.95" hidden="false" customHeight="true" outlineLevel="0" collapsed="false">
      <c r="A71" s="290" t="s">
        <v>369</v>
      </c>
      <c r="B71" s="286" t="n">
        <v>994</v>
      </c>
      <c r="C71" s="189" t="n">
        <v>73</v>
      </c>
      <c r="D71" s="189" t="n">
        <v>544</v>
      </c>
      <c r="E71" s="189" t="n">
        <v>326</v>
      </c>
      <c r="F71" s="189" t="n">
        <v>51</v>
      </c>
    </row>
    <row r="72" customFormat="false" ht="9.95" hidden="false" customHeight="true" outlineLevel="0" collapsed="false">
      <c r="A72" s="287" t="s">
        <v>370</v>
      </c>
      <c r="B72" s="286"/>
      <c r="C72" s="189"/>
      <c r="D72" s="189"/>
      <c r="E72" s="189"/>
      <c r="F72" s="189"/>
    </row>
    <row r="73" customFormat="false" ht="9.95" hidden="false" customHeight="true" outlineLevel="0" collapsed="false">
      <c r="A73" s="290" t="s">
        <v>371</v>
      </c>
      <c r="B73" s="286" t="n">
        <v>102</v>
      </c>
      <c r="C73" s="189" t="n">
        <v>5</v>
      </c>
      <c r="D73" s="189" t="n">
        <v>67</v>
      </c>
      <c r="E73" s="189" t="n">
        <v>25</v>
      </c>
      <c r="F73" s="189" t="n">
        <v>5</v>
      </c>
    </row>
    <row r="74" customFormat="false" ht="9.95" hidden="false" customHeight="true" outlineLevel="0" collapsed="false">
      <c r="A74" s="287" t="s">
        <v>372</v>
      </c>
      <c r="B74" s="286" t="n">
        <v>225</v>
      </c>
      <c r="C74" s="189" t="n">
        <v>36</v>
      </c>
      <c r="D74" s="189" t="n">
        <v>103</v>
      </c>
      <c r="E74" s="189" t="n">
        <v>67</v>
      </c>
      <c r="F74" s="189" t="n">
        <v>19</v>
      </c>
    </row>
    <row r="75" customFormat="false" ht="4.5" hidden="false" customHeight="true" outlineLevel="0" collapsed="false">
      <c r="A75" s="288"/>
      <c r="B75" s="286"/>
      <c r="C75" s="189"/>
      <c r="D75" s="189"/>
      <c r="E75" s="189"/>
      <c r="F75" s="189"/>
    </row>
    <row r="76" customFormat="false" ht="9.95" hidden="false" customHeight="true" outlineLevel="0" collapsed="false">
      <c r="A76" s="296" t="s">
        <v>373</v>
      </c>
      <c r="B76" s="286" t="n">
        <v>37</v>
      </c>
      <c r="C76" s="189" t="n">
        <v>6</v>
      </c>
      <c r="D76" s="189" t="n">
        <v>26</v>
      </c>
      <c r="E76" s="189" t="n">
        <v>5</v>
      </c>
      <c r="F76" s="189" t="s">
        <v>19</v>
      </c>
    </row>
    <row r="77" customFormat="false" ht="4.5" hidden="false" customHeight="true" outlineLevel="0" collapsed="false">
      <c r="A77" s="296"/>
      <c r="B77" s="286"/>
      <c r="C77" s="189"/>
      <c r="D77" s="189"/>
      <c r="E77" s="189"/>
      <c r="F77" s="189"/>
    </row>
    <row r="78" customFormat="false" ht="11.1" hidden="false" customHeight="true" outlineLevel="0" collapsed="false">
      <c r="A78" s="297" t="s">
        <v>374</v>
      </c>
      <c r="B78" s="298" t="n">
        <v>72721</v>
      </c>
      <c r="C78" s="299" t="n">
        <v>4912</v>
      </c>
      <c r="D78" s="299" t="n">
        <v>31690</v>
      </c>
      <c r="E78" s="299" t="n">
        <v>31361</v>
      </c>
      <c r="F78" s="299" t="n">
        <v>4758</v>
      </c>
    </row>
    <row r="79" s="192" customFormat="true" ht="9.95" hidden="false" customHeight="true" outlineLevel="0" collapsed="false">
      <c r="A79" s="292" t="s">
        <v>249</v>
      </c>
      <c r="B79" s="292"/>
      <c r="C79" s="295"/>
      <c r="D79" s="300"/>
      <c r="E79" s="300"/>
      <c r="F79" s="300"/>
      <c r="G79" s="300"/>
      <c r="H79" s="300"/>
      <c r="I79" s="300"/>
    </row>
    <row r="80" s="192" customFormat="true" ht="9.95" hidden="false" customHeight="true" outlineLevel="0" collapsed="false">
      <c r="A80" s="216" t="s">
        <v>375</v>
      </c>
      <c r="B80" s="216"/>
      <c r="C80" s="216"/>
      <c r="D80" s="216"/>
      <c r="E80" s="216"/>
      <c r="F80" s="300"/>
      <c r="G80" s="300"/>
      <c r="H80" s="300"/>
      <c r="I80" s="300"/>
    </row>
    <row r="81" s="192" customFormat="true" ht="9.95" hidden="false" customHeight="true" outlineLevel="0" collapsed="false">
      <c r="A81" s="216" t="s">
        <v>376</v>
      </c>
      <c r="B81" s="216"/>
      <c r="C81" s="216"/>
      <c r="D81" s="217"/>
      <c r="E81" s="217"/>
      <c r="F81" s="300"/>
      <c r="G81" s="300"/>
      <c r="H81" s="300"/>
      <c r="I81" s="300"/>
    </row>
  </sheetData>
  <mergeCells count="10">
    <mergeCell ref="A5:A7"/>
    <mergeCell ref="B5:B7"/>
    <mergeCell ref="C5:F5"/>
    <mergeCell ref="C6:C7"/>
    <mergeCell ref="D6:D7"/>
    <mergeCell ref="E6:E7"/>
    <mergeCell ref="F6:F7"/>
    <mergeCell ref="A79:B79"/>
    <mergeCell ref="A80:E80"/>
    <mergeCell ref="A81:C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270" width="38.7"/>
    <col collapsed="false" customWidth="true" hidden="false" outlineLevel="0" max="6" min="2" style="270" width="10.56"/>
    <col collapsed="false" customWidth="false" hidden="false" outlineLevel="0" max="257" min="7" style="270" width="11.42"/>
  </cols>
  <sheetData>
    <row r="1" s="272" customFormat="true" ht="12" hidden="false" customHeight="true" outlineLevel="0" collapsed="false">
      <c r="A1" s="271" t="s">
        <v>149</v>
      </c>
      <c r="B1" s="271"/>
      <c r="C1" s="271"/>
      <c r="D1" s="271"/>
      <c r="E1" s="271"/>
      <c r="F1" s="271"/>
      <c r="G1" s="271"/>
      <c r="H1" s="271"/>
      <c r="I1" s="271"/>
    </row>
    <row r="2" s="272" customFormat="true" ht="12" hidden="false" customHeight="true" outlineLevel="0" collapsed="false">
      <c r="A2" s="273" t="s">
        <v>150</v>
      </c>
      <c r="B2" s="271"/>
      <c r="C2" s="271"/>
      <c r="D2" s="271"/>
      <c r="E2" s="271"/>
      <c r="F2" s="271"/>
      <c r="G2" s="271"/>
      <c r="H2" s="271"/>
      <c r="I2" s="271"/>
    </row>
    <row r="3" s="275" customFormat="true" ht="12" hidden="false" customHeight="true" outlineLevel="0" collapsed="false">
      <c r="A3" s="274" t="s">
        <v>396</v>
      </c>
      <c r="B3" s="274"/>
      <c r="C3" s="274"/>
      <c r="D3" s="274"/>
      <c r="E3" s="274"/>
      <c r="F3" s="274"/>
    </row>
    <row r="4" customFormat="false" ht="6" hidden="false" customHeight="true" outlineLevel="0" collapsed="false">
      <c r="A4" s="276"/>
      <c r="B4" s="277"/>
      <c r="C4" s="278"/>
      <c r="D4" s="278"/>
      <c r="E4" s="278"/>
      <c r="F4" s="278"/>
    </row>
    <row r="5" customFormat="false" ht="9.95" hidden="false" customHeight="true" outlineLevel="0" collapsed="false">
      <c r="A5" s="279" t="s">
        <v>296</v>
      </c>
      <c r="B5" s="280" t="s">
        <v>290</v>
      </c>
      <c r="C5" s="281" t="s">
        <v>391</v>
      </c>
      <c r="D5" s="281"/>
      <c r="E5" s="281"/>
      <c r="F5" s="281"/>
    </row>
    <row r="6" customFormat="false" ht="9.95" hidden="false" customHeight="true" outlineLevel="0" collapsed="false">
      <c r="A6" s="279"/>
      <c r="B6" s="280"/>
      <c r="C6" s="280" t="s">
        <v>392</v>
      </c>
      <c r="D6" s="280" t="s">
        <v>393</v>
      </c>
      <c r="E6" s="280" t="s">
        <v>394</v>
      </c>
      <c r="F6" s="282" t="s">
        <v>395</v>
      </c>
    </row>
    <row r="7" customFormat="false" ht="9.95" hidden="false" customHeight="true" outlineLevel="0" collapsed="false">
      <c r="A7" s="279"/>
      <c r="B7" s="280"/>
      <c r="C7" s="280"/>
      <c r="D7" s="280"/>
      <c r="E7" s="280"/>
      <c r="F7" s="282"/>
    </row>
    <row r="8" customFormat="false" ht="4.5" hidden="false" customHeight="true" outlineLevel="0" collapsed="false">
      <c r="A8" s="301"/>
      <c r="B8" s="277"/>
      <c r="C8" s="278"/>
      <c r="D8" s="278"/>
      <c r="E8" s="278"/>
      <c r="F8" s="278"/>
    </row>
    <row r="9" customFormat="false" ht="9.95" hidden="false" customHeight="true" outlineLevel="0" collapsed="false">
      <c r="A9" s="285" t="s">
        <v>315</v>
      </c>
      <c r="B9" s="286" t="n">
        <v>281</v>
      </c>
      <c r="C9" s="194" t="s">
        <v>22</v>
      </c>
      <c r="D9" s="194" t="n">
        <v>129</v>
      </c>
      <c r="E9" s="194" t="n">
        <v>110</v>
      </c>
      <c r="F9" s="194" t="s">
        <v>22</v>
      </c>
    </row>
    <row r="10" customFormat="false" ht="9.95" hidden="false" customHeight="true" outlineLevel="0" collapsed="false">
      <c r="A10" s="287" t="s">
        <v>316</v>
      </c>
      <c r="B10" s="286" t="n">
        <v>171</v>
      </c>
      <c r="C10" s="190" t="n">
        <v>23</v>
      </c>
      <c r="D10" s="190" t="n">
        <v>75</v>
      </c>
      <c r="E10" s="190" t="n">
        <v>67</v>
      </c>
      <c r="F10" s="190" t="n">
        <v>6</v>
      </c>
    </row>
    <row r="11" customFormat="false" ht="9.95" hidden="false" customHeight="true" outlineLevel="0" collapsed="false">
      <c r="A11" s="287" t="s">
        <v>317</v>
      </c>
      <c r="B11" s="286" t="n">
        <v>110</v>
      </c>
      <c r="C11" s="194" t="s">
        <v>22</v>
      </c>
      <c r="D11" s="194" t="n">
        <v>54</v>
      </c>
      <c r="E11" s="194" t="n">
        <v>43</v>
      </c>
      <c r="F11" s="194" t="s">
        <v>22</v>
      </c>
    </row>
    <row r="12" customFormat="false" ht="4.5" hidden="false" customHeight="true" outlineLevel="0" collapsed="false">
      <c r="A12" s="288"/>
      <c r="B12" s="286"/>
      <c r="C12" s="194"/>
      <c r="D12" s="194"/>
      <c r="E12" s="194"/>
      <c r="F12" s="194"/>
    </row>
    <row r="13" customFormat="false" ht="9.95" hidden="false" customHeight="true" outlineLevel="0" collapsed="false">
      <c r="A13" s="289" t="s">
        <v>318</v>
      </c>
      <c r="B13" s="286" t="n">
        <v>1678</v>
      </c>
      <c r="C13" s="194" t="n">
        <v>123</v>
      </c>
      <c r="D13" s="194" t="n">
        <v>661</v>
      </c>
      <c r="E13" s="194" t="n">
        <v>791</v>
      </c>
      <c r="F13" s="194" t="n">
        <v>103</v>
      </c>
    </row>
    <row r="14" customFormat="false" ht="9.95" hidden="false" customHeight="true" outlineLevel="0" collapsed="false">
      <c r="A14" s="287" t="s">
        <v>319</v>
      </c>
      <c r="B14" s="286"/>
      <c r="C14" s="194"/>
      <c r="D14" s="194"/>
      <c r="E14" s="194"/>
      <c r="F14" s="194"/>
    </row>
    <row r="15" customFormat="false" ht="9.95" hidden="false" customHeight="true" outlineLevel="0" collapsed="false">
      <c r="A15" s="290" t="s">
        <v>320</v>
      </c>
      <c r="B15" s="286" t="n">
        <v>7</v>
      </c>
      <c r="C15" s="194" t="s">
        <v>22</v>
      </c>
      <c r="D15" s="194" t="s">
        <v>22</v>
      </c>
      <c r="E15" s="194" t="n">
        <v>4</v>
      </c>
      <c r="F15" s="194" t="s">
        <v>19</v>
      </c>
    </row>
    <row r="16" customFormat="false" ht="9.95" hidden="false" customHeight="true" outlineLevel="0" collapsed="false">
      <c r="A16" s="287" t="s">
        <v>321</v>
      </c>
      <c r="B16" s="286"/>
      <c r="C16" s="194"/>
      <c r="D16" s="194"/>
      <c r="E16" s="194"/>
      <c r="F16" s="194"/>
    </row>
    <row r="17" customFormat="false" ht="9.95" hidden="false" customHeight="true" outlineLevel="0" collapsed="false">
      <c r="A17" s="290" t="s">
        <v>322</v>
      </c>
      <c r="B17" s="286" t="n">
        <v>40</v>
      </c>
      <c r="C17" s="194" t="n">
        <v>3</v>
      </c>
      <c r="D17" s="194" t="s">
        <v>22</v>
      </c>
      <c r="E17" s="194" t="n">
        <v>24</v>
      </c>
      <c r="F17" s="194" t="s">
        <v>22</v>
      </c>
    </row>
    <row r="18" customFormat="false" ht="9.95" hidden="false" customHeight="true" outlineLevel="0" collapsed="false">
      <c r="A18" s="287" t="s">
        <v>323</v>
      </c>
      <c r="B18" s="291" t="n">
        <v>142</v>
      </c>
      <c r="C18" s="194" t="n">
        <v>13</v>
      </c>
      <c r="D18" s="194" t="n">
        <v>70</v>
      </c>
      <c r="E18" s="194" t="n">
        <v>54</v>
      </c>
      <c r="F18" s="194" t="n">
        <v>5</v>
      </c>
    </row>
    <row r="19" customFormat="false" ht="9.95" hidden="false" customHeight="true" outlineLevel="0" collapsed="false">
      <c r="A19" s="287" t="s">
        <v>324</v>
      </c>
      <c r="B19" s="286" t="n">
        <v>67</v>
      </c>
      <c r="C19" s="194" t="n">
        <v>7</v>
      </c>
      <c r="D19" s="194" t="n">
        <v>21</v>
      </c>
      <c r="E19" s="194" t="n">
        <v>36</v>
      </c>
      <c r="F19" s="194" t="n">
        <v>3</v>
      </c>
    </row>
    <row r="20" customFormat="false" ht="9.95" hidden="false" customHeight="true" outlineLevel="0" collapsed="false">
      <c r="A20" s="287" t="s">
        <v>325</v>
      </c>
      <c r="B20" s="286" t="n">
        <v>179</v>
      </c>
      <c r="C20" s="194" t="n">
        <v>9</v>
      </c>
      <c r="D20" s="194" t="n">
        <v>67</v>
      </c>
      <c r="E20" s="194" t="n">
        <v>91</v>
      </c>
      <c r="F20" s="194" t="n">
        <v>12</v>
      </c>
    </row>
    <row r="21" customFormat="false" ht="9.95" hidden="false" customHeight="true" outlineLevel="0" collapsed="false">
      <c r="A21" s="287" t="s">
        <v>326</v>
      </c>
      <c r="B21" s="286" t="n">
        <v>123</v>
      </c>
      <c r="C21" s="194" t="n">
        <v>13</v>
      </c>
      <c r="D21" s="194" t="n">
        <v>48</v>
      </c>
      <c r="E21" s="194" t="n">
        <v>59</v>
      </c>
      <c r="F21" s="194" t="n">
        <v>3</v>
      </c>
    </row>
    <row r="22" customFormat="false" ht="9.95" hidden="false" customHeight="true" outlineLevel="0" collapsed="false">
      <c r="A22" s="287" t="s">
        <v>327</v>
      </c>
      <c r="B22" s="286"/>
      <c r="C22" s="194"/>
      <c r="D22" s="194"/>
      <c r="E22" s="194"/>
      <c r="F22" s="194"/>
    </row>
    <row r="23" customFormat="false" ht="9.95" hidden="false" customHeight="true" outlineLevel="0" collapsed="false">
      <c r="A23" s="290" t="s">
        <v>328</v>
      </c>
      <c r="B23" s="286" t="n">
        <v>324</v>
      </c>
      <c r="C23" s="194" t="n">
        <v>23</v>
      </c>
      <c r="D23" s="194" t="n">
        <v>158</v>
      </c>
      <c r="E23" s="194" t="n">
        <v>124</v>
      </c>
      <c r="F23" s="194" t="n">
        <v>19</v>
      </c>
    </row>
    <row r="24" customFormat="false" ht="9.95" hidden="false" customHeight="true" outlineLevel="0" collapsed="false">
      <c r="A24" s="287" t="s">
        <v>329</v>
      </c>
      <c r="B24" s="286" t="n">
        <v>61</v>
      </c>
      <c r="C24" s="194" t="s">
        <v>22</v>
      </c>
      <c r="D24" s="194" t="n">
        <v>26</v>
      </c>
      <c r="E24" s="194" t="n">
        <v>30</v>
      </c>
      <c r="F24" s="194" t="s">
        <v>22</v>
      </c>
    </row>
    <row r="25" customFormat="false" ht="9.95" hidden="false" customHeight="true" outlineLevel="0" collapsed="false">
      <c r="A25" s="287" t="s">
        <v>330</v>
      </c>
      <c r="B25" s="286" t="n">
        <v>735</v>
      </c>
      <c r="C25" s="194" t="n">
        <v>51</v>
      </c>
      <c r="D25" s="194" t="n">
        <v>258</v>
      </c>
      <c r="E25" s="194" t="n">
        <v>369</v>
      </c>
      <c r="F25" s="194" t="n">
        <v>57</v>
      </c>
    </row>
    <row r="26" customFormat="false" ht="4.5" hidden="false" customHeight="true" outlineLevel="0" collapsed="false">
      <c r="A26" s="292"/>
      <c r="B26" s="286"/>
      <c r="C26" s="194"/>
      <c r="D26" s="194"/>
      <c r="E26" s="194"/>
      <c r="F26" s="194"/>
    </row>
    <row r="27" customFormat="false" ht="9.95" hidden="false" customHeight="true" outlineLevel="0" collapsed="false">
      <c r="A27" s="289" t="s">
        <v>331</v>
      </c>
      <c r="B27" s="286" t="n">
        <v>166</v>
      </c>
      <c r="C27" s="194" t="n">
        <v>6</v>
      </c>
      <c r="D27" s="194" t="n">
        <v>70</v>
      </c>
      <c r="E27" s="194" t="s">
        <v>22</v>
      </c>
      <c r="F27" s="194" t="s">
        <v>22</v>
      </c>
    </row>
    <row r="28" customFormat="false" ht="9.95" hidden="false" customHeight="true" outlineLevel="0" collapsed="false">
      <c r="A28" s="287" t="s">
        <v>332</v>
      </c>
      <c r="B28" s="286" t="n">
        <v>105</v>
      </c>
      <c r="C28" s="194" t="n">
        <v>3</v>
      </c>
      <c r="D28" s="194" t="n">
        <v>51</v>
      </c>
      <c r="E28" s="194" t="n">
        <v>44</v>
      </c>
      <c r="F28" s="194" t="n">
        <v>7</v>
      </c>
    </row>
    <row r="29" customFormat="false" ht="9.95" hidden="false" customHeight="true" outlineLevel="0" collapsed="false">
      <c r="A29" s="287" t="s">
        <v>333</v>
      </c>
      <c r="B29" s="286" t="n">
        <v>18</v>
      </c>
      <c r="C29" s="194" t="s">
        <v>22</v>
      </c>
      <c r="D29" s="194" t="s">
        <v>22</v>
      </c>
      <c r="E29" s="194" t="n">
        <v>14</v>
      </c>
      <c r="F29" s="194" t="s">
        <v>19</v>
      </c>
    </row>
    <row r="30" customFormat="false" ht="9.95" hidden="false" customHeight="true" outlineLevel="0" collapsed="false">
      <c r="A30" s="287" t="s">
        <v>334</v>
      </c>
      <c r="B30" s="286" t="n">
        <v>7</v>
      </c>
      <c r="C30" s="194" t="s">
        <v>22</v>
      </c>
      <c r="D30" s="194" t="s">
        <v>22</v>
      </c>
      <c r="E30" s="194" t="n">
        <v>3</v>
      </c>
      <c r="F30" s="194" t="s">
        <v>19</v>
      </c>
    </row>
    <row r="31" customFormat="false" ht="9.95" hidden="false" customHeight="true" outlineLevel="0" collapsed="false">
      <c r="A31" s="287" t="s">
        <v>335</v>
      </c>
      <c r="B31" s="286" t="n">
        <v>36</v>
      </c>
      <c r="C31" s="194" t="s">
        <v>19</v>
      </c>
      <c r="D31" s="194" t="n">
        <v>14</v>
      </c>
      <c r="E31" s="194" t="s">
        <v>22</v>
      </c>
      <c r="F31" s="194" t="s">
        <v>22</v>
      </c>
    </row>
    <row r="32" customFormat="false" ht="4.5" hidden="false" customHeight="true" outlineLevel="0" collapsed="false">
      <c r="A32" s="288"/>
      <c r="B32" s="286"/>
      <c r="C32" s="194"/>
      <c r="D32" s="194"/>
      <c r="E32" s="194"/>
      <c r="F32" s="194"/>
    </row>
    <row r="33" customFormat="false" ht="9.95" hidden="false" customHeight="true" outlineLevel="0" collapsed="false">
      <c r="A33" s="289" t="s">
        <v>336</v>
      </c>
      <c r="B33" s="286" t="n">
        <v>348</v>
      </c>
      <c r="C33" s="190" t="n">
        <v>29</v>
      </c>
      <c r="D33" s="190" t="n">
        <v>159</v>
      </c>
      <c r="E33" s="190" t="n">
        <v>132</v>
      </c>
      <c r="F33" s="190" t="n">
        <v>28</v>
      </c>
    </row>
    <row r="34" customFormat="false" ht="9.95" hidden="false" customHeight="true" outlineLevel="0" collapsed="false">
      <c r="A34" s="287" t="s">
        <v>337</v>
      </c>
      <c r="B34" s="286" t="n">
        <v>197</v>
      </c>
      <c r="C34" s="194" t="n">
        <v>19</v>
      </c>
      <c r="D34" s="194" t="n">
        <v>93</v>
      </c>
      <c r="E34" s="194" t="n">
        <v>70</v>
      </c>
      <c r="F34" s="194" t="n">
        <v>15</v>
      </c>
    </row>
    <row r="35" customFormat="false" ht="9.95" hidden="false" customHeight="true" outlineLevel="0" collapsed="false">
      <c r="A35" s="287" t="s">
        <v>338</v>
      </c>
      <c r="B35" s="286" t="n">
        <v>18</v>
      </c>
      <c r="C35" s="194" t="s">
        <v>19</v>
      </c>
      <c r="D35" s="194" t="n">
        <v>11</v>
      </c>
      <c r="E35" s="194" t="n">
        <v>7</v>
      </c>
      <c r="F35" s="194" t="s">
        <v>19</v>
      </c>
    </row>
    <row r="36" customFormat="false" ht="9.95" hidden="false" customHeight="true" outlineLevel="0" collapsed="false">
      <c r="A36" s="287" t="s">
        <v>339</v>
      </c>
      <c r="B36" s="286"/>
      <c r="C36" s="194"/>
      <c r="D36" s="194"/>
      <c r="E36" s="194"/>
      <c r="F36" s="194"/>
    </row>
    <row r="37" customFormat="false" ht="9.95" hidden="false" customHeight="true" outlineLevel="0" collapsed="false">
      <c r="A37" s="290" t="s">
        <v>340</v>
      </c>
      <c r="B37" s="286" t="n">
        <v>133</v>
      </c>
      <c r="C37" s="190" t="n">
        <v>10</v>
      </c>
      <c r="D37" s="190" t="n">
        <v>55</v>
      </c>
      <c r="E37" s="190" t="n">
        <v>55</v>
      </c>
      <c r="F37" s="190" t="n">
        <v>13</v>
      </c>
    </row>
    <row r="38" customFormat="false" ht="4.5" hidden="false" customHeight="true" outlineLevel="0" collapsed="false">
      <c r="A38" s="292"/>
      <c r="B38" s="286"/>
      <c r="C38" s="194"/>
      <c r="D38" s="194"/>
      <c r="E38" s="194"/>
      <c r="F38" s="194"/>
    </row>
    <row r="39" customFormat="false" ht="9.95" hidden="false" customHeight="true" outlineLevel="0" collapsed="false">
      <c r="A39" s="285" t="s">
        <v>341</v>
      </c>
      <c r="B39" s="286" t="n">
        <v>2741</v>
      </c>
      <c r="C39" s="194" t="n">
        <v>158</v>
      </c>
      <c r="D39" s="194" t="n">
        <v>976</v>
      </c>
      <c r="E39" s="194" t="n">
        <v>1454</v>
      </c>
      <c r="F39" s="194" t="n">
        <v>153</v>
      </c>
    </row>
    <row r="40" customFormat="false" ht="9.95" hidden="false" customHeight="true" outlineLevel="0" collapsed="false">
      <c r="A40" s="287" t="s">
        <v>342</v>
      </c>
      <c r="B40" s="286" t="n">
        <v>1263</v>
      </c>
      <c r="C40" s="194" t="n">
        <v>116</v>
      </c>
      <c r="D40" s="194" t="n">
        <v>500</v>
      </c>
      <c r="E40" s="194" t="n">
        <v>587</v>
      </c>
      <c r="F40" s="194" t="n">
        <v>60</v>
      </c>
    </row>
    <row r="41" customFormat="false" ht="9.95" hidden="false" customHeight="true" outlineLevel="0" collapsed="false">
      <c r="A41" s="287" t="s">
        <v>343</v>
      </c>
      <c r="B41" s="286" t="n">
        <v>69</v>
      </c>
      <c r="C41" s="194" t="s">
        <v>22</v>
      </c>
      <c r="D41" s="194" t="n">
        <v>34</v>
      </c>
      <c r="E41" s="194" t="n">
        <v>26</v>
      </c>
      <c r="F41" s="194" t="s">
        <v>22</v>
      </c>
    </row>
    <row r="42" customFormat="false" ht="9.95" hidden="false" customHeight="true" outlineLevel="0" collapsed="false">
      <c r="A42" s="287" t="s">
        <v>344</v>
      </c>
      <c r="B42" s="286" t="n">
        <v>183</v>
      </c>
      <c r="C42" s="194" t="s">
        <v>22</v>
      </c>
      <c r="D42" s="194" t="n">
        <v>71</v>
      </c>
      <c r="E42" s="194" t="n">
        <v>91</v>
      </c>
      <c r="F42" s="194" t="s">
        <v>22</v>
      </c>
    </row>
    <row r="43" customFormat="false" ht="9.95" hidden="false" customHeight="true" outlineLevel="0" collapsed="false">
      <c r="A43" s="287" t="s">
        <v>345</v>
      </c>
      <c r="B43" s="286" t="n">
        <v>1226</v>
      </c>
      <c r="C43" s="194" t="n">
        <v>24</v>
      </c>
      <c r="D43" s="194" t="n">
        <v>371</v>
      </c>
      <c r="E43" s="194" t="n">
        <v>750</v>
      </c>
      <c r="F43" s="194" t="n">
        <v>81</v>
      </c>
    </row>
    <row r="44" customFormat="false" ht="4.5" hidden="false" customHeight="true" outlineLevel="0" collapsed="false">
      <c r="A44" s="288"/>
      <c r="B44" s="291"/>
      <c r="C44" s="194"/>
      <c r="D44" s="194"/>
      <c r="E44" s="194"/>
      <c r="F44" s="194"/>
    </row>
    <row r="45" customFormat="false" ht="9.95" hidden="false" customHeight="true" outlineLevel="0" collapsed="false">
      <c r="A45" s="289" t="s">
        <v>346</v>
      </c>
      <c r="B45" s="286"/>
      <c r="C45" s="194"/>
      <c r="D45" s="194"/>
      <c r="E45" s="194"/>
      <c r="F45" s="194"/>
    </row>
    <row r="46" customFormat="false" ht="9.95" hidden="false" customHeight="true" outlineLevel="0" collapsed="false">
      <c r="A46" s="293" t="s">
        <v>347</v>
      </c>
      <c r="B46" s="291" t="n">
        <v>4280</v>
      </c>
      <c r="C46" s="194" t="n">
        <v>428</v>
      </c>
      <c r="D46" s="194" t="n">
        <v>2049</v>
      </c>
      <c r="E46" s="194" t="n">
        <v>1609</v>
      </c>
      <c r="F46" s="194" t="n">
        <v>194</v>
      </c>
    </row>
    <row r="47" customFormat="false" ht="9.95" hidden="false" customHeight="true" outlineLevel="0" collapsed="false">
      <c r="A47" s="287" t="s">
        <v>348</v>
      </c>
      <c r="B47" s="291" t="n">
        <v>895</v>
      </c>
      <c r="C47" s="194" t="n">
        <v>64</v>
      </c>
      <c r="D47" s="194" t="n">
        <v>371</v>
      </c>
      <c r="E47" s="194" t="n">
        <v>400</v>
      </c>
      <c r="F47" s="194" t="n">
        <v>60</v>
      </c>
    </row>
    <row r="48" customFormat="false" ht="9.95" hidden="false" customHeight="true" outlineLevel="0" collapsed="false">
      <c r="A48" s="287" t="s">
        <v>349</v>
      </c>
      <c r="B48" s="286" t="n">
        <v>2374</v>
      </c>
      <c r="C48" s="194" t="n">
        <v>212</v>
      </c>
      <c r="D48" s="194" t="n">
        <v>1169</v>
      </c>
      <c r="E48" s="194" t="n">
        <v>898</v>
      </c>
      <c r="F48" s="194" t="n">
        <v>95</v>
      </c>
    </row>
    <row r="49" customFormat="false" ht="9.95" hidden="false" customHeight="true" outlineLevel="0" collapsed="false">
      <c r="A49" s="287" t="s">
        <v>350</v>
      </c>
      <c r="B49" s="286" t="n">
        <v>1011</v>
      </c>
      <c r="C49" s="194" t="n">
        <v>152</v>
      </c>
      <c r="D49" s="194" t="n">
        <v>509</v>
      </c>
      <c r="E49" s="194" t="n">
        <v>311</v>
      </c>
      <c r="F49" s="194" t="n">
        <v>39</v>
      </c>
    </row>
    <row r="50" customFormat="false" ht="4.5" hidden="false" customHeight="true" outlineLevel="0" collapsed="false">
      <c r="A50" s="292"/>
      <c r="B50" s="286"/>
      <c r="C50" s="194"/>
      <c r="D50" s="194"/>
      <c r="E50" s="194"/>
      <c r="F50" s="194"/>
    </row>
    <row r="51" customFormat="false" ht="9.95" hidden="false" customHeight="true" outlineLevel="0" collapsed="false">
      <c r="A51" s="289" t="s">
        <v>351</v>
      </c>
      <c r="B51" s="286"/>
      <c r="C51" s="194"/>
      <c r="D51" s="194"/>
      <c r="E51" s="194"/>
      <c r="F51" s="194"/>
    </row>
    <row r="52" customFormat="false" ht="9.95" hidden="false" customHeight="true" outlineLevel="0" collapsed="false">
      <c r="A52" s="293" t="s">
        <v>352</v>
      </c>
      <c r="B52" s="286" t="n">
        <v>6165</v>
      </c>
      <c r="C52" s="194" t="n">
        <v>488</v>
      </c>
      <c r="D52" s="194" t="n">
        <v>3180</v>
      </c>
      <c r="E52" s="194" t="n">
        <v>2137</v>
      </c>
      <c r="F52" s="194" t="n">
        <v>360</v>
      </c>
    </row>
    <row r="53" customFormat="false" ht="9.95" hidden="false" customHeight="true" outlineLevel="0" collapsed="false">
      <c r="A53" s="294" t="s">
        <v>353</v>
      </c>
      <c r="B53" s="286" t="n">
        <v>3548</v>
      </c>
      <c r="C53" s="189" t="n">
        <v>287</v>
      </c>
      <c r="D53" s="189" t="n">
        <v>1809</v>
      </c>
      <c r="E53" s="189" t="n">
        <v>1242</v>
      </c>
      <c r="F53" s="189" t="n">
        <v>210</v>
      </c>
    </row>
    <row r="54" customFormat="false" ht="9.95" hidden="false" customHeight="true" outlineLevel="0" collapsed="false">
      <c r="A54" s="287" t="s">
        <v>354</v>
      </c>
      <c r="B54" s="286"/>
      <c r="C54" s="189"/>
      <c r="D54" s="189"/>
      <c r="E54" s="189"/>
      <c r="F54" s="189"/>
    </row>
    <row r="55" customFormat="false" ht="9.95" hidden="false" customHeight="true" outlineLevel="0" collapsed="false">
      <c r="A55" s="290" t="s">
        <v>355</v>
      </c>
      <c r="B55" s="286" t="n">
        <v>1405</v>
      </c>
      <c r="C55" s="189" t="n">
        <v>77</v>
      </c>
      <c r="D55" s="189" t="n">
        <v>703</v>
      </c>
      <c r="E55" s="189" t="n">
        <v>547</v>
      </c>
      <c r="F55" s="189" t="n">
        <v>78</v>
      </c>
    </row>
    <row r="56" customFormat="false" ht="9.95" hidden="false" customHeight="true" outlineLevel="0" collapsed="false">
      <c r="A56" s="287" t="s">
        <v>356</v>
      </c>
      <c r="B56" s="286" t="n">
        <v>1212</v>
      </c>
      <c r="C56" s="189" t="n">
        <v>124</v>
      </c>
      <c r="D56" s="189" t="n">
        <v>668</v>
      </c>
      <c r="E56" s="189" t="n">
        <v>348</v>
      </c>
      <c r="F56" s="189" t="n">
        <v>72</v>
      </c>
    </row>
    <row r="57" customFormat="false" ht="4.5" hidden="false" customHeight="true" outlineLevel="0" collapsed="false">
      <c r="A57" s="288"/>
      <c r="B57" s="286"/>
      <c r="C57" s="189"/>
      <c r="D57" s="189"/>
      <c r="E57" s="189"/>
      <c r="F57" s="189"/>
    </row>
    <row r="58" customFormat="false" ht="9.95" hidden="false" customHeight="true" outlineLevel="0" collapsed="false">
      <c r="A58" s="289" t="s">
        <v>357</v>
      </c>
      <c r="B58" s="286" t="n">
        <v>5092</v>
      </c>
      <c r="C58" s="189" t="n">
        <v>593</v>
      </c>
      <c r="D58" s="189" t="n">
        <v>2472</v>
      </c>
      <c r="E58" s="189" t="n">
        <v>1772</v>
      </c>
      <c r="F58" s="189" t="n">
        <v>255</v>
      </c>
    </row>
    <row r="59" customFormat="false" ht="9.95" hidden="false" customHeight="true" outlineLevel="0" collapsed="false">
      <c r="A59" s="287" t="s">
        <v>358</v>
      </c>
      <c r="B59" s="286" t="n">
        <v>2577</v>
      </c>
      <c r="C59" s="189" t="n">
        <v>369</v>
      </c>
      <c r="D59" s="189" t="n">
        <v>1341</v>
      </c>
      <c r="E59" s="189" t="n">
        <v>768</v>
      </c>
      <c r="F59" s="189" t="n">
        <v>99</v>
      </c>
    </row>
    <row r="60" customFormat="false" ht="9.95" hidden="false" customHeight="true" outlineLevel="0" collapsed="false">
      <c r="A60" s="287" t="s">
        <v>359</v>
      </c>
      <c r="B60" s="286"/>
      <c r="C60" s="189"/>
      <c r="D60" s="189"/>
      <c r="E60" s="189"/>
      <c r="F60" s="189"/>
    </row>
    <row r="61" customFormat="false" ht="9.95" hidden="false" customHeight="true" outlineLevel="0" collapsed="false">
      <c r="A61" s="290" t="s">
        <v>360</v>
      </c>
      <c r="B61" s="286" t="n">
        <v>1087</v>
      </c>
      <c r="C61" s="189" t="n">
        <v>158</v>
      </c>
      <c r="D61" s="189" t="n">
        <v>541</v>
      </c>
      <c r="E61" s="189" t="n">
        <v>349</v>
      </c>
      <c r="F61" s="189" t="n">
        <v>39</v>
      </c>
    </row>
    <row r="62" customFormat="false" ht="9.95" hidden="false" customHeight="true" outlineLevel="0" collapsed="false">
      <c r="A62" s="287" t="s">
        <v>361</v>
      </c>
      <c r="B62" s="286"/>
      <c r="C62" s="189"/>
      <c r="D62" s="189"/>
      <c r="E62" s="189"/>
      <c r="F62" s="189"/>
    </row>
    <row r="63" customFormat="false" ht="9.95" hidden="false" customHeight="true" outlineLevel="0" collapsed="false">
      <c r="A63" s="290" t="s">
        <v>362</v>
      </c>
      <c r="B63" s="286" t="n">
        <v>1118</v>
      </c>
      <c r="C63" s="189" t="n">
        <v>56</v>
      </c>
      <c r="D63" s="189" t="n">
        <v>435</v>
      </c>
      <c r="E63" s="189" t="n">
        <v>541</v>
      </c>
      <c r="F63" s="189" t="n">
        <v>86</v>
      </c>
    </row>
    <row r="64" customFormat="false" ht="9.95" hidden="false" customHeight="true" outlineLevel="0" collapsed="false">
      <c r="A64" s="287" t="s">
        <v>363</v>
      </c>
      <c r="B64" s="286" t="n">
        <v>310</v>
      </c>
      <c r="C64" s="189" t="n">
        <v>10</v>
      </c>
      <c r="D64" s="189" t="n">
        <v>155</v>
      </c>
      <c r="E64" s="189" t="n">
        <v>114</v>
      </c>
      <c r="F64" s="189" t="n">
        <v>31</v>
      </c>
    </row>
    <row r="65" customFormat="false" ht="4.5" hidden="false" customHeight="true" outlineLevel="0" collapsed="false">
      <c r="A65" s="295"/>
      <c r="B65" s="286"/>
      <c r="C65" s="189"/>
      <c r="D65" s="189"/>
      <c r="E65" s="189"/>
      <c r="F65" s="189"/>
    </row>
    <row r="66" customFormat="false" ht="9.95" hidden="false" customHeight="true" outlineLevel="0" collapsed="false">
      <c r="A66" s="289" t="s">
        <v>364</v>
      </c>
      <c r="B66" s="286"/>
      <c r="C66" s="189"/>
      <c r="D66" s="189"/>
      <c r="E66" s="189"/>
      <c r="F66" s="189"/>
    </row>
    <row r="67" customFormat="false" ht="9.95" hidden="false" customHeight="true" outlineLevel="0" collapsed="false">
      <c r="A67" s="293" t="s">
        <v>365</v>
      </c>
      <c r="B67" s="286" t="n">
        <v>643</v>
      </c>
      <c r="C67" s="189" t="n">
        <v>60</v>
      </c>
      <c r="D67" s="189" t="n">
        <v>375</v>
      </c>
      <c r="E67" s="189" t="n">
        <v>185</v>
      </c>
      <c r="F67" s="189" t="n">
        <v>23</v>
      </c>
    </row>
    <row r="68" customFormat="false" ht="9.95" hidden="false" customHeight="true" outlineLevel="0" collapsed="false">
      <c r="A68" s="287" t="s">
        <v>366</v>
      </c>
      <c r="B68" s="286"/>
      <c r="C68" s="189"/>
      <c r="D68" s="189"/>
      <c r="E68" s="189"/>
      <c r="F68" s="189"/>
    </row>
    <row r="69" customFormat="false" ht="9.95" hidden="false" customHeight="true" outlineLevel="0" collapsed="false">
      <c r="A69" s="290" t="s">
        <v>367</v>
      </c>
      <c r="B69" s="286" t="n">
        <v>42</v>
      </c>
      <c r="C69" s="189" t="s">
        <v>22</v>
      </c>
      <c r="D69" s="189" t="n">
        <v>26</v>
      </c>
      <c r="E69" s="189" t="s">
        <v>22</v>
      </c>
      <c r="F69" s="189" t="s">
        <v>19</v>
      </c>
    </row>
    <row r="70" customFormat="false" ht="9.95" hidden="false" customHeight="true" outlineLevel="0" collapsed="false">
      <c r="A70" s="287" t="s">
        <v>368</v>
      </c>
      <c r="B70" s="286"/>
      <c r="C70" s="189"/>
      <c r="D70" s="189"/>
      <c r="E70" s="189"/>
      <c r="F70" s="189"/>
    </row>
    <row r="71" customFormat="false" ht="9.95" hidden="false" customHeight="true" outlineLevel="0" collapsed="false">
      <c r="A71" s="290" t="s">
        <v>369</v>
      </c>
      <c r="B71" s="286" t="n">
        <v>514</v>
      </c>
      <c r="C71" s="189" t="n">
        <v>47</v>
      </c>
      <c r="D71" s="189" t="n">
        <v>296</v>
      </c>
      <c r="E71" s="189" t="n">
        <v>153</v>
      </c>
      <c r="F71" s="189" t="n">
        <v>18</v>
      </c>
    </row>
    <row r="72" customFormat="false" ht="9.95" hidden="false" customHeight="true" outlineLevel="0" collapsed="false">
      <c r="A72" s="287" t="s">
        <v>370</v>
      </c>
      <c r="B72" s="286"/>
      <c r="C72" s="189"/>
      <c r="D72" s="189"/>
      <c r="E72" s="189"/>
      <c r="F72" s="189"/>
    </row>
    <row r="73" customFormat="false" ht="9.95" hidden="false" customHeight="true" outlineLevel="0" collapsed="false">
      <c r="A73" s="290" t="s">
        <v>371</v>
      </c>
      <c r="B73" s="286" t="n">
        <v>35</v>
      </c>
      <c r="C73" s="189" t="s">
        <v>22</v>
      </c>
      <c r="D73" s="189" t="n">
        <v>27</v>
      </c>
      <c r="E73" s="189" t="s">
        <v>22</v>
      </c>
      <c r="F73" s="189" t="s">
        <v>22</v>
      </c>
    </row>
    <row r="74" customFormat="false" ht="9.95" hidden="false" customHeight="true" outlineLevel="0" collapsed="false">
      <c r="A74" s="287" t="s">
        <v>372</v>
      </c>
      <c r="B74" s="286" t="n">
        <v>52</v>
      </c>
      <c r="C74" s="189" t="s">
        <v>22</v>
      </c>
      <c r="D74" s="189" t="n">
        <v>26</v>
      </c>
      <c r="E74" s="189" t="n">
        <v>13</v>
      </c>
      <c r="F74" s="189" t="s">
        <v>22</v>
      </c>
    </row>
    <row r="75" customFormat="false" ht="4.5" hidden="false" customHeight="true" outlineLevel="0" collapsed="false">
      <c r="A75" s="288"/>
      <c r="B75" s="286"/>
      <c r="C75" s="189"/>
      <c r="D75" s="189"/>
      <c r="E75" s="189"/>
      <c r="F75" s="189"/>
    </row>
    <row r="76" customFormat="false" ht="9.95" hidden="false" customHeight="true" outlineLevel="0" collapsed="false">
      <c r="A76" s="296" t="s">
        <v>373</v>
      </c>
      <c r="B76" s="286" t="n">
        <v>24</v>
      </c>
      <c r="C76" s="189" t="s">
        <v>22</v>
      </c>
      <c r="D76" s="189" t="n">
        <v>18</v>
      </c>
      <c r="E76" s="189" t="s">
        <v>22</v>
      </c>
      <c r="F76" s="189" t="s">
        <v>19</v>
      </c>
    </row>
    <row r="77" customFormat="false" ht="4.5" hidden="false" customHeight="true" outlineLevel="0" collapsed="false">
      <c r="A77" s="296"/>
      <c r="B77" s="286"/>
      <c r="C77" s="189"/>
      <c r="D77" s="189"/>
      <c r="E77" s="189"/>
      <c r="F77" s="189"/>
    </row>
    <row r="78" customFormat="false" ht="11.1" hidden="false" customHeight="true" outlineLevel="0" collapsed="false">
      <c r="A78" s="297" t="s">
        <v>374</v>
      </c>
      <c r="B78" s="298" t="n">
        <v>21587</v>
      </c>
      <c r="C78" s="299" t="n">
        <v>1939</v>
      </c>
      <c r="D78" s="299" t="n">
        <v>10199</v>
      </c>
      <c r="E78" s="299" t="n">
        <v>8300</v>
      </c>
      <c r="F78" s="299" t="n">
        <v>1149</v>
      </c>
    </row>
    <row r="79" s="192" customFormat="true" ht="9.95" hidden="false" customHeight="true" outlineLevel="0" collapsed="false">
      <c r="A79" s="292" t="s">
        <v>249</v>
      </c>
      <c r="B79" s="292"/>
      <c r="C79" s="295"/>
      <c r="D79" s="300"/>
      <c r="E79" s="300"/>
      <c r="F79" s="300"/>
      <c r="G79" s="300"/>
      <c r="H79" s="300"/>
      <c r="I79" s="300"/>
    </row>
    <row r="80" s="192" customFormat="true" ht="9.95" hidden="false" customHeight="true" outlineLevel="0" collapsed="false">
      <c r="A80" s="216" t="s">
        <v>375</v>
      </c>
      <c r="B80" s="216"/>
      <c r="C80" s="216"/>
      <c r="D80" s="216"/>
      <c r="E80" s="216"/>
      <c r="F80" s="300"/>
      <c r="G80" s="300"/>
      <c r="H80" s="300"/>
      <c r="I80" s="300"/>
    </row>
    <row r="81" s="192" customFormat="true" ht="9.95" hidden="false" customHeight="true" outlineLevel="0" collapsed="false">
      <c r="A81" s="216" t="s">
        <v>376</v>
      </c>
      <c r="B81" s="216"/>
      <c r="C81" s="216"/>
      <c r="D81" s="217"/>
      <c r="E81" s="217"/>
      <c r="F81" s="300"/>
      <c r="G81" s="300"/>
      <c r="H81" s="300"/>
      <c r="I81" s="300"/>
    </row>
  </sheetData>
  <mergeCells count="10">
    <mergeCell ref="A5:A7"/>
    <mergeCell ref="B5:B7"/>
    <mergeCell ref="C5:F5"/>
    <mergeCell ref="C6:C7"/>
    <mergeCell ref="D6:D7"/>
    <mergeCell ref="E6:E7"/>
    <mergeCell ref="F6:F7"/>
    <mergeCell ref="A79:B79"/>
    <mergeCell ref="A80:E80"/>
    <mergeCell ref="A81:C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1" min="1" style="302" width="23.7"/>
    <col collapsed="false" customWidth="true" hidden="false" outlineLevel="0" max="2" min="2" style="123" width="10.99"/>
    <col collapsed="false" customWidth="true" hidden="false" outlineLevel="0" max="7" min="3" style="63" width="10.99"/>
    <col collapsed="false" customWidth="false" hidden="false" outlineLevel="0" max="257" min="8" style="63" width="11.42"/>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55" customFormat="true" ht="12" hidden="false" customHeight="true" outlineLevel="0" collapsed="false">
      <c r="A3" s="128" t="s">
        <v>397</v>
      </c>
      <c r="B3" s="129"/>
      <c r="C3" s="129"/>
      <c r="D3" s="129"/>
      <c r="E3" s="129"/>
      <c r="F3" s="129"/>
      <c r="G3" s="129"/>
      <c r="H3" s="130"/>
    </row>
    <row r="4" customFormat="false" ht="4.5" hidden="false" customHeight="true" outlineLevel="0" collapsed="false">
      <c r="A4" s="131"/>
      <c r="B4" s="131"/>
      <c r="C4" s="131"/>
      <c r="D4" s="131"/>
      <c r="E4" s="131"/>
      <c r="F4" s="131"/>
      <c r="G4" s="131"/>
      <c r="H4" s="303"/>
    </row>
    <row r="5" customFormat="false" ht="15.6" hidden="false" customHeight="true" outlineLevel="0" collapsed="false">
      <c r="A5" s="133" t="s">
        <v>398</v>
      </c>
      <c r="B5" s="84" t="s">
        <v>399</v>
      </c>
      <c r="C5" s="304" t="s">
        <v>383</v>
      </c>
      <c r="D5" s="304"/>
      <c r="E5" s="304"/>
      <c r="F5" s="304"/>
      <c r="G5" s="304"/>
    </row>
    <row r="6" customFormat="false" ht="12" hidden="false" customHeight="true" outlineLevel="0" collapsed="false">
      <c r="A6" s="133"/>
      <c r="B6" s="84"/>
      <c r="C6" s="234" t="s">
        <v>384</v>
      </c>
      <c r="D6" s="234" t="s">
        <v>385</v>
      </c>
      <c r="E6" s="234" t="s">
        <v>386</v>
      </c>
      <c r="F6" s="234" t="s">
        <v>387</v>
      </c>
      <c r="G6" s="304" t="s">
        <v>400</v>
      </c>
    </row>
    <row r="7" customFormat="false" ht="12" hidden="false" customHeight="true" outlineLevel="0" collapsed="false">
      <c r="A7" s="133"/>
      <c r="B7" s="84"/>
      <c r="C7" s="234"/>
      <c r="D7" s="234"/>
      <c r="E7" s="234"/>
      <c r="F7" s="234"/>
      <c r="G7" s="304"/>
    </row>
    <row r="8" s="245" customFormat="true" ht="9.95" hidden="false" customHeight="true" outlineLevel="0" collapsed="false">
      <c r="A8" s="305"/>
      <c r="B8" s="306" t="s">
        <v>401</v>
      </c>
      <c r="C8" s="306"/>
      <c r="D8" s="306"/>
      <c r="E8" s="306"/>
      <c r="F8" s="306"/>
      <c r="G8" s="306"/>
    </row>
    <row r="9" s="245" customFormat="true" ht="13.5" hidden="false" customHeight="true" outlineLevel="0" collapsed="false">
      <c r="A9" s="305"/>
      <c r="B9" s="306"/>
      <c r="C9" s="306"/>
      <c r="D9" s="306"/>
      <c r="E9" s="306"/>
      <c r="F9" s="306"/>
      <c r="G9" s="306"/>
    </row>
    <row r="10" s="245" customFormat="true" ht="12" hidden="false" customHeight="true" outlineLevel="0" collapsed="false">
      <c r="A10" s="307" t="s">
        <v>402</v>
      </c>
      <c r="B10" s="308" t="n">
        <v>6349</v>
      </c>
      <c r="C10" s="309" t="n">
        <v>35</v>
      </c>
      <c r="D10" s="309" t="n">
        <v>1328</v>
      </c>
      <c r="E10" s="309" t="n">
        <v>1422</v>
      </c>
      <c r="F10" s="309" t="n">
        <v>3510</v>
      </c>
      <c r="G10" s="309" t="n">
        <v>54</v>
      </c>
    </row>
    <row r="11" s="245" customFormat="true" ht="12" hidden="false" customHeight="true" outlineLevel="0" collapsed="false">
      <c r="A11" s="310" t="s">
        <v>403</v>
      </c>
      <c r="B11" s="308" t="n">
        <v>3735</v>
      </c>
      <c r="C11" s="309" t="n">
        <v>26</v>
      </c>
      <c r="D11" s="309" t="n">
        <v>647</v>
      </c>
      <c r="E11" s="309" t="n">
        <v>929</v>
      </c>
      <c r="F11" s="309" t="n">
        <v>2109</v>
      </c>
      <c r="G11" s="309" t="n">
        <v>24</v>
      </c>
    </row>
    <row r="12" s="245" customFormat="true" ht="5.1" hidden="false" customHeight="true" outlineLevel="0" collapsed="false">
      <c r="A12" s="310"/>
      <c r="B12" s="308"/>
      <c r="C12" s="309"/>
      <c r="D12" s="309"/>
      <c r="E12" s="309"/>
      <c r="F12" s="309"/>
      <c r="G12" s="309"/>
    </row>
    <row r="13" s="245" customFormat="true" ht="12" hidden="false" customHeight="true" outlineLevel="0" collapsed="false">
      <c r="A13" s="307" t="s">
        <v>404</v>
      </c>
      <c r="B13" s="308" t="n">
        <v>9102</v>
      </c>
      <c r="C13" s="309" t="n">
        <v>66</v>
      </c>
      <c r="D13" s="309" t="n">
        <v>1526</v>
      </c>
      <c r="E13" s="309" t="n">
        <v>1767</v>
      </c>
      <c r="F13" s="309" t="n">
        <v>5714</v>
      </c>
      <c r="G13" s="309" t="n">
        <v>29</v>
      </c>
    </row>
    <row r="14" s="312" customFormat="true" ht="12" hidden="false" customHeight="true" outlineLevel="0" collapsed="false">
      <c r="A14" s="311" t="s">
        <v>405</v>
      </c>
      <c r="B14" s="308" t="n">
        <v>1875</v>
      </c>
      <c r="C14" s="309" t="n">
        <v>7</v>
      </c>
      <c r="D14" s="309" t="n">
        <v>337</v>
      </c>
      <c r="E14" s="309" t="n">
        <v>393</v>
      </c>
      <c r="F14" s="309" t="n">
        <v>1131</v>
      </c>
      <c r="G14" s="309" t="n">
        <v>7</v>
      </c>
    </row>
    <row r="15" customFormat="false" ht="12" hidden="false" customHeight="true" outlineLevel="0" collapsed="false">
      <c r="A15" s="313" t="s">
        <v>406</v>
      </c>
      <c r="B15" s="314" t="n">
        <v>7389</v>
      </c>
      <c r="C15" s="315" t="n">
        <v>59</v>
      </c>
      <c r="D15" s="315" t="n">
        <v>1053</v>
      </c>
      <c r="E15" s="315" t="n">
        <v>1340</v>
      </c>
      <c r="F15" s="315" t="n">
        <v>4896</v>
      </c>
      <c r="G15" s="315" t="n">
        <v>41</v>
      </c>
    </row>
    <row r="16" customFormat="false" ht="12" hidden="false" customHeight="true" outlineLevel="0" collapsed="false">
      <c r="A16" s="313" t="s">
        <v>407</v>
      </c>
      <c r="B16" s="314" t="n">
        <v>6270</v>
      </c>
      <c r="C16" s="315" t="n">
        <v>43</v>
      </c>
      <c r="D16" s="315" t="n">
        <v>1042</v>
      </c>
      <c r="E16" s="315" t="n">
        <v>1219</v>
      </c>
      <c r="F16" s="315" t="n">
        <v>3930</v>
      </c>
      <c r="G16" s="315" t="n">
        <v>36</v>
      </c>
    </row>
    <row r="17" s="312" customFormat="true" ht="12" hidden="false" customHeight="true" outlineLevel="0" collapsed="false">
      <c r="A17" s="311" t="s">
        <v>408</v>
      </c>
      <c r="B17" s="314" t="n">
        <v>1313</v>
      </c>
      <c r="C17" s="315" t="n">
        <v>5</v>
      </c>
      <c r="D17" s="315" t="n">
        <v>255</v>
      </c>
      <c r="E17" s="315" t="n">
        <v>283</v>
      </c>
      <c r="F17" s="315" t="n">
        <v>764</v>
      </c>
      <c r="G17" s="315" t="n">
        <v>6</v>
      </c>
    </row>
    <row r="18" customFormat="false" ht="12" hidden="false" customHeight="true" outlineLevel="0" collapsed="false">
      <c r="A18" s="313" t="s">
        <v>409</v>
      </c>
      <c r="B18" s="314" t="n">
        <v>14694</v>
      </c>
      <c r="C18" s="315" t="n">
        <v>129</v>
      </c>
      <c r="D18" s="315" t="n">
        <v>2211</v>
      </c>
      <c r="E18" s="315" t="n">
        <v>3457</v>
      </c>
      <c r="F18" s="315" t="n">
        <v>8832</v>
      </c>
      <c r="G18" s="315" t="n">
        <v>65</v>
      </c>
    </row>
    <row r="19" s="312" customFormat="true" ht="12" hidden="false" customHeight="true" outlineLevel="0" collapsed="false">
      <c r="A19" s="311" t="s">
        <v>410</v>
      </c>
      <c r="B19" s="314" t="n">
        <v>1553</v>
      </c>
      <c r="C19" s="315" t="n">
        <v>7</v>
      </c>
      <c r="D19" s="315" t="n">
        <v>312</v>
      </c>
      <c r="E19" s="315" t="n">
        <v>331</v>
      </c>
      <c r="F19" s="315" t="n">
        <v>891</v>
      </c>
      <c r="G19" s="315" t="n">
        <v>12</v>
      </c>
    </row>
    <row r="20" customFormat="false" ht="12" hidden="false" customHeight="true" outlineLevel="0" collapsed="false">
      <c r="A20" s="313" t="s">
        <v>411</v>
      </c>
      <c r="B20" s="314" t="n">
        <v>7284</v>
      </c>
      <c r="C20" s="315" t="n">
        <v>58</v>
      </c>
      <c r="D20" s="315" t="n">
        <v>1381</v>
      </c>
      <c r="E20" s="315" t="n">
        <v>1406</v>
      </c>
      <c r="F20" s="315" t="n">
        <v>4408</v>
      </c>
      <c r="G20" s="315" t="n">
        <v>31</v>
      </c>
    </row>
    <row r="21" s="312" customFormat="true" ht="12" hidden="false" customHeight="true" outlineLevel="0" collapsed="false">
      <c r="A21" s="311" t="s">
        <v>412</v>
      </c>
      <c r="B21" s="314" t="n">
        <v>1458</v>
      </c>
      <c r="C21" s="315" t="n">
        <v>7</v>
      </c>
      <c r="D21" s="315" t="n">
        <v>369</v>
      </c>
      <c r="E21" s="315" t="n">
        <v>327</v>
      </c>
      <c r="F21" s="315" t="n">
        <v>750</v>
      </c>
      <c r="G21" s="315" t="n">
        <v>5</v>
      </c>
    </row>
    <row r="22" customFormat="false" ht="12" hidden="false" customHeight="true" outlineLevel="0" collapsed="false">
      <c r="A22" s="313" t="s">
        <v>413</v>
      </c>
      <c r="B22" s="314" t="n">
        <v>17898</v>
      </c>
      <c r="C22" s="315" t="n">
        <v>153</v>
      </c>
      <c r="D22" s="315" t="n">
        <v>2851</v>
      </c>
      <c r="E22" s="315" t="n">
        <v>3847</v>
      </c>
      <c r="F22" s="315" t="n">
        <v>10987</v>
      </c>
      <c r="G22" s="315" t="n">
        <v>60</v>
      </c>
    </row>
    <row r="23" customFormat="false" ht="5.1" hidden="false" customHeight="true" outlineLevel="0" collapsed="false">
      <c r="A23" s="313"/>
      <c r="B23" s="314"/>
      <c r="C23" s="315"/>
      <c r="D23" s="315"/>
      <c r="E23" s="315"/>
      <c r="F23" s="315"/>
      <c r="G23" s="315"/>
    </row>
    <row r="24" customFormat="false" ht="9.95" hidden="false" customHeight="true" outlineLevel="0" collapsed="false">
      <c r="A24" s="316" t="s">
        <v>414</v>
      </c>
      <c r="B24" s="317" t="n">
        <v>72721</v>
      </c>
      <c r="C24" s="318" t="n">
        <v>569</v>
      </c>
      <c r="D24" s="318" t="n">
        <v>12039</v>
      </c>
      <c r="E24" s="318" t="n">
        <v>15387</v>
      </c>
      <c r="F24" s="318" t="n">
        <v>44386</v>
      </c>
      <c r="G24" s="318" t="n">
        <v>340</v>
      </c>
    </row>
    <row r="25" s="245" customFormat="true" ht="9.95" hidden="false" customHeight="true" outlineLevel="0" collapsed="false">
      <c r="A25" s="305"/>
      <c r="B25" s="319" t="s">
        <v>415</v>
      </c>
      <c r="C25" s="319"/>
      <c r="D25" s="319"/>
      <c r="E25" s="319"/>
      <c r="F25" s="319"/>
      <c r="G25" s="319"/>
    </row>
    <row r="26" s="245" customFormat="true" ht="11.25" hidden="false" customHeight="true" outlineLevel="0" collapsed="false">
      <c r="A26" s="305"/>
      <c r="B26" s="319"/>
      <c r="C26" s="319"/>
      <c r="D26" s="319"/>
      <c r="E26" s="319"/>
      <c r="F26" s="319"/>
      <c r="G26" s="319"/>
    </row>
    <row r="27" s="245" customFormat="true" ht="12" hidden="false" customHeight="true" outlineLevel="0" collapsed="false">
      <c r="A27" s="307" t="s">
        <v>402</v>
      </c>
      <c r="B27" s="308" t="n">
        <v>1750</v>
      </c>
      <c r="C27" s="309" t="n">
        <v>15</v>
      </c>
      <c r="D27" s="309" t="n">
        <v>529</v>
      </c>
      <c r="E27" s="309" t="n">
        <v>406</v>
      </c>
      <c r="F27" s="309" t="n">
        <v>788</v>
      </c>
      <c r="G27" s="309" t="n">
        <v>12</v>
      </c>
    </row>
    <row r="28" s="245" customFormat="true" ht="12" hidden="false" customHeight="true" outlineLevel="0" collapsed="false">
      <c r="A28" s="310" t="s">
        <v>403</v>
      </c>
      <c r="B28" s="308" t="n">
        <v>1164</v>
      </c>
      <c r="C28" s="309" t="n">
        <v>11</v>
      </c>
      <c r="D28" s="309" t="n">
        <v>282</v>
      </c>
      <c r="E28" s="309" t="n">
        <v>307</v>
      </c>
      <c r="F28" s="309" t="n">
        <v>559</v>
      </c>
      <c r="G28" s="309" t="n">
        <v>5</v>
      </c>
    </row>
    <row r="29" s="245" customFormat="true" ht="5.1" hidden="false" customHeight="true" outlineLevel="0" collapsed="false">
      <c r="A29" s="310"/>
      <c r="B29" s="308"/>
      <c r="C29" s="309"/>
      <c r="D29" s="309"/>
      <c r="E29" s="309"/>
      <c r="F29" s="309"/>
      <c r="G29" s="309"/>
    </row>
    <row r="30" s="245" customFormat="true" ht="12" hidden="false" customHeight="true" outlineLevel="0" collapsed="false">
      <c r="A30" s="307" t="s">
        <v>404</v>
      </c>
      <c r="B30" s="308" t="n">
        <v>2305</v>
      </c>
      <c r="C30" s="309" t="n">
        <v>24</v>
      </c>
      <c r="D30" s="309" t="n">
        <v>524</v>
      </c>
      <c r="E30" s="309" t="n">
        <v>440</v>
      </c>
      <c r="F30" s="309" t="n">
        <v>1312</v>
      </c>
      <c r="G30" s="309" t="n">
        <v>5</v>
      </c>
    </row>
    <row r="31" s="312" customFormat="true" ht="12" hidden="false" customHeight="true" outlineLevel="0" collapsed="false">
      <c r="A31" s="311" t="s">
        <v>405</v>
      </c>
      <c r="B31" s="308" t="n">
        <v>483</v>
      </c>
      <c r="C31" s="309" t="s">
        <v>22</v>
      </c>
      <c r="D31" s="309" t="n">
        <v>120</v>
      </c>
      <c r="E31" s="309" t="n">
        <v>83</v>
      </c>
      <c r="F31" s="309" t="n">
        <v>273</v>
      </c>
      <c r="G31" s="309" t="s">
        <v>22</v>
      </c>
    </row>
    <row r="32" customFormat="false" ht="12" hidden="false" customHeight="true" outlineLevel="0" collapsed="false">
      <c r="A32" s="313" t="s">
        <v>406</v>
      </c>
      <c r="B32" s="314" t="n">
        <v>1720</v>
      </c>
      <c r="C32" s="315" t="n">
        <v>18</v>
      </c>
      <c r="D32" s="315" t="n">
        <v>332</v>
      </c>
      <c r="E32" s="315" t="n">
        <v>340</v>
      </c>
      <c r="F32" s="315" t="n">
        <v>1022</v>
      </c>
      <c r="G32" s="315" t="n">
        <v>8</v>
      </c>
    </row>
    <row r="33" customFormat="false" ht="12" hidden="false" customHeight="true" outlineLevel="0" collapsed="false">
      <c r="A33" s="313" t="s">
        <v>407</v>
      </c>
      <c r="B33" s="314" t="n">
        <v>1401</v>
      </c>
      <c r="C33" s="315" t="n">
        <v>13</v>
      </c>
      <c r="D33" s="315" t="n">
        <v>311</v>
      </c>
      <c r="E33" s="315" t="n">
        <v>287</v>
      </c>
      <c r="F33" s="315" t="n">
        <v>786</v>
      </c>
      <c r="G33" s="315" t="n">
        <v>4</v>
      </c>
    </row>
    <row r="34" s="312" customFormat="true" ht="12" hidden="false" customHeight="true" outlineLevel="0" collapsed="false">
      <c r="A34" s="311" t="s">
        <v>408</v>
      </c>
      <c r="B34" s="314" t="n">
        <v>312</v>
      </c>
      <c r="C34" s="315" t="s">
        <v>22</v>
      </c>
      <c r="D34" s="315" t="n">
        <v>77</v>
      </c>
      <c r="E34" s="315" t="s">
        <v>22</v>
      </c>
      <c r="F34" s="315" t="n">
        <v>157</v>
      </c>
      <c r="G34" s="315" t="s">
        <v>19</v>
      </c>
    </row>
    <row r="35" customFormat="false" ht="12" hidden="false" customHeight="true" outlineLevel="0" collapsed="false">
      <c r="A35" s="313" t="s">
        <v>409</v>
      </c>
      <c r="B35" s="314" t="n">
        <v>5891</v>
      </c>
      <c r="C35" s="315" t="n">
        <v>61</v>
      </c>
      <c r="D35" s="315" t="n">
        <v>1013</v>
      </c>
      <c r="E35" s="315" t="n">
        <v>1547</v>
      </c>
      <c r="F35" s="315" t="n">
        <v>3250</v>
      </c>
      <c r="G35" s="315" t="n">
        <v>20</v>
      </c>
    </row>
    <row r="36" s="312" customFormat="true" ht="12" hidden="false" customHeight="true" outlineLevel="0" collapsed="false">
      <c r="A36" s="311" t="s">
        <v>410</v>
      </c>
      <c r="B36" s="314" t="n">
        <v>435</v>
      </c>
      <c r="C36" s="315" t="s">
        <v>22</v>
      </c>
      <c r="D36" s="315" t="n">
        <v>114</v>
      </c>
      <c r="E36" s="315" t="n">
        <v>99</v>
      </c>
      <c r="F36" s="315" t="n">
        <v>215</v>
      </c>
      <c r="G36" s="315" t="s">
        <v>22</v>
      </c>
    </row>
    <row r="37" customFormat="false" ht="12" hidden="false" customHeight="true" outlineLevel="0" collapsed="false">
      <c r="A37" s="313" t="s">
        <v>411</v>
      </c>
      <c r="B37" s="314" t="n">
        <v>1605</v>
      </c>
      <c r="C37" s="315" t="n">
        <v>16</v>
      </c>
      <c r="D37" s="315" t="n">
        <v>356</v>
      </c>
      <c r="E37" s="315" t="n">
        <v>310</v>
      </c>
      <c r="F37" s="315" t="n">
        <v>917</v>
      </c>
      <c r="G37" s="315" t="n">
        <v>6</v>
      </c>
    </row>
    <row r="38" s="312" customFormat="true" ht="12" hidden="false" customHeight="true" outlineLevel="0" collapsed="false">
      <c r="A38" s="311" t="s">
        <v>412</v>
      </c>
      <c r="B38" s="314" t="n">
        <v>331</v>
      </c>
      <c r="C38" s="315" t="s">
        <v>22</v>
      </c>
      <c r="D38" s="315" t="n">
        <v>106</v>
      </c>
      <c r="E38" s="315" t="s">
        <v>22</v>
      </c>
      <c r="F38" s="315" t="n">
        <v>147</v>
      </c>
      <c r="G38" s="315" t="s">
        <v>22</v>
      </c>
    </row>
    <row r="39" customFormat="false" ht="12" hidden="false" customHeight="true" outlineLevel="0" collapsed="false">
      <c r="A39" s="313" t="s">
        <v>413</v>
      </c>
      <c r="B39" s="314" t="n">
        <v>5751</v>
      </c>
      <c r="C39" s="315" t="n">
        <v>64</v>
      </c>
      <c r="D39" s="315" t="n">
        <v>1160</v>
      </c>
      <c r="E39" s="315" t="n">
        <v>1394</v>
      </c>
      <c r="F39" s="315" t="n">
        <v>3122</v>
      </c>
      <c r="G39" s="315" t="n">
        <v>11</v>
      </c>
    </row>
    <row r="40" customFormat="false" ht="5.1" hidden="false" customHeight="true" outlineLevel="0" collapsed="false">
      <c r="A40" s="313"/>
      <c r="B40" s="314"/>
      <c r="C40" s="315"/>
      <c r="D40" s="315"/>
      <c r="E40" s="315"/>
      <c r="F40" s="315"/>
      <c r="G40" s="315"/>
    </row>
    <row r="41" customFormat="false" ht="9.95" hidden="false" customHeight="true" outlineLevel="0" collapsed="false">
      <c r="A41" s="316" t="s">
        <v>414</v>
      </c>
      <c r="B41" s="317" t="n">
        <v>21587</v>
      </c>
      <c r="C41" s="318" t="n">
        <v>222</v>
      </c>
      <c r="D41" s="318" t="n">
        <v>4507</v>
      </c>
      <c r="E41" s="318" t="n">
        <v>5031</v>
      </c>
      <c r="F41" s="318" t="n">
        <v>11756</v>
      </c>
      <c r="G41" s="318" t="n">
        <v>71</v>
      </c>
    </row>
    <row r="42" s="245" customFormat="true" ht="9.95" hidden="false" customHeight="true" outlineLevel="0" collapsed="false">
      <c r="A42" s="305"/>
      <c r="B42" s="319" t="s">
        <v>416</v>
      </c>
      <c r="C42" s="319"/>
      <c r="D42" s="319"/>
      <c r="E42" s="319"/>
      <c r="F42" s="319"/>
      <c r="G42" s="319"/>
    </row>
    <row r="43" s="245" customFormat="true" ht="12.75" hidden="false" customHeight="true" outlineLevel="0" collapsed="false">
      <c r="A43" s="305"/>
      <c r="B43" s="319"/>
      <c r="C43" s="319"/>
      <c r="D43" s="319"/>
      <c r="E43" s="319"/>
      <c r="F43" s="319"/>
      <c r="G43" s="319"/>
    </row>
    <row r="44" s="245" customFormat="true" ht="12" hidden="false" customHeight="true" outlineLevel="0" collapsed="false">
      <c r="A44" s="307" t="s">
        <v>402</v>
      </c>
      <c r="B44" s="308" t="n">
        <v>4599</v>
      </c>
      <c r="C44" s="309" t="n">
        <v>20</v>
      </c>
      <c r="D44" s="309" t="n">
        <v>799</v>
      </c>
      <c r="E44" s="309" t="n">
        <v>1016</v>
      </c>
      <c r="F44" s="309" t="n">
        <v>2722</v>
      </c>
      <c r="G44" s="309" t="n">
        <v>42</v>
      </c>
    </row>
    <row r="45" s="245" customFormat="true" ht="12" hidden="false" customHeight="true" outlineLevel="0" collapsed="false">
      <c r="A45" s="310" t="s">
        <v>403</v>
      </c>
      <c r="B45" s="308" t="n">
        <v>2571</v>
      </c>
      <c r="C45" s="309" t="n">
        <v>15</v>
      </c>
      <c r="D45" s="309" t="n">
        <v>365</v>
      </c>
      <c r="E45" s="309" t="n">
        <v>622</v>
      </c>
      <c r="F45" s="309" t="n">
        <v>1550</v>
      </c>
      <c r="G45" s="309" t="n">
        <v>19</v>
      </c>
    </row>
    <row r="46" s="245" customFormat="true" ht="5.1" hidden="false" customHeight="true" outlineLevel="0" collapsed="false">
      <c r="A46" s="310"/>
      <c r="B46" s="308"/>
      <c r="C46" s="309"/>
      <c r="D46" s="309"/>
      <c r="E46" s="309"/>
      <c r="F46" s="309"/>
      <c r="G46" s="309"/>
    </row>
    <row r="47" s="245" customFormat="true" ht="12" hidden="false" customHeight="true" outlineLevel="0" collapsed="false">
      <c r="A47" s="307" t="s">
        <v>404</v>
      </c>
      <c r="B47" s="308" t="n">
        <v>6797</v>
      </c>
      <c r="C47" s="309" t="n">
        <v>42</v>
      </c>
      <c r="D47" s="309" t="n">
        <v>1002</v>
      </c>
      <c r="E47" s="309" t="n">
        <v>1327</v>
      </c>
      <c r="F47" s="309" t="n">
        <v>4402</v>
      </c>
      <c r="G47" s="309" t="n">
        <v>24</v>
      </c>
    </row>
    <row r="48" s="312" customFormat="true" ht="12" hidden="false" customHeight="true" outlineLevel="0" collapsed="false">
      <c r="A48" s="311" t="s">
        <v>405</v>
      </c>
      <c r="B48" s="308" t="n">
        <v>1392</v>
      </c>
      <c r="C48" s="309" t="s">
        <v>22</v>
      </c>
      <c r="D48" s="309" t="n">
        <v>217</v>
      </c>
      <c r="E48" s="309" t="n">
        <v>310</v>
      </c>
      <c r="F48" s="309" t="n">
        <v>858</v>
      </c>
      <c r="G48" s="309" t="s">
        <v>22</v>
      </c>
    </row>
    <row r="49" customFormat="false" ht="12" hidden="false" customHeight="true" outlineLevel="0" collapsed="false">
      <c r="A49" s="313" t="s">
        <v>406</v>
      </c>
      <c r="B49" s="314" t="n">
        <v>5669</v>
      </c>
      <c r="C49" s="315" t="n">
        <v>41</v>
      </c>
      <c r="D49" s="315" t="n">
        <v>721</v>
      </c>
      <c r="E49" s="315" t="n">
        <v>1000</v>
      </c>
      <c r="F49" s="315" t="n">
        <v>3874</v>
      </c>
      <c r="G49" s="315" t="n">
        <v>33</v>
      </c>
    </row>
    <row r="50" customFormat="false" ht="12" hidden="false" customHeight="true" outlineLevel="0" collapsed="false">
      <c r="A50" s="313" t="s">
        <v>407</v>
      </c>
      <c r="B50" s="314" t="n">
        <v>4869</v>
      </c>
      <c r="C50" s="315" t="n">
        <v>30</v>
      </c>
      <c r="D50" s="315" t="n">
        <v>731</v>
      </c>
      <c r="E50" s="315" t="n">
        <v>932</v>
      </c>
      <c r="F50" s="315" t="n">
        <v>3144</v>
      </c>
      <c r="G50" s="315" t="n">
        <v>32</v>
      </c>
    </row>
    <row r="51" s="312" customFormat="true" ht="12" hidden="false" customHeight="true" outlineLevel="0" collapsed="false">
      <c r="A51" s="311" t="s">
        <v>408</v>
      </c>
      <c r="B51" s="314" t="n">
        <v>1001</v>
      </c>
      <c r="C51" s="315" t="s">
        <v>22</v>
      </c>
      <c r="D51" s="315" t="n">
        <v>178</v>
      </c>
      <c r="E51" s="315" t="s">
        <v>22</v>
      </c>
      <c r="F51" s="315" t="n">
        <v>607</v>
      </c>
      <c r="G51" s="315" t="n">
        <v>6</v>
      </c>
    </row>
    <row r="52" customFormat="false" ht="12" hidden="false" customHeight="true" outlineLevel="0" collapsed="false">
      <c r="A52" s="313" t="s">
        <v>409</v>
      </c>
      <c r="B52" s="314" t="n">
        <v>8803</v>
      </c>
      <c r="C52" s="315" t="n">
        <v>68</v>
      </c>
      <c r="D52" s="315" t="n">
        <v>1198</v>
      </c>
      <c r="E52" s="315" t="n">
        <v>1910</v>
      </c>
      <c r="F52" s="315" t="n">
        <v>5582</v>
      </c>
      <c r="G52" s="315" t="n">
        <v>45</v>
      </c>
    </row>
    <row r="53" s="312" customFormat="true" ht="12" hidden="false" customHeight="true" outlineLevel="0" collapsed="false">
      <c r="A53" s="311" t="s">
        <v>410</v>
      </c>
      <c r="B53" s="314" t="n">
        <v>1118</v>
      </c>
      <c r="C53" s="315" t="s">
        <v>22</v>
      </c>
      <c r="D53" s="315" t="n">
        <v>198</v>
      </c>
      <c r="E53" s="315" t="n">
        <v>232</v>
      </c>
      <c r="F53" s="315" t="n">
        <v>676</v>
      </c>
      <c r="G53" s="315" t="s">
        <v>22</v>
      </c>
    </row>
    <row r="54" customFormat="false" ht="12" hidden="false" customHeight="true" outlineLevel="0" collapsed="false">
      <c r="A54" s="313" t="s">
        <v>411</v>
      </c>
      <c r="B54" s="314" t="n">
        <v>5679</v>
      </c>
      <c r="C54" s="315" t="n">
        <v>42</v>
      </c>
      <c r="D54" s="315" t="n">
        <v>1025</v>
      </c>
      <c r="E54" s="315" t="n">
        <v>1096</v>
      </c>
      <c r="F54" s="315" t="n">
        <v>3491</v>
      </c>
      <c r="G54" s="315" t="n">
        <v>25</v>
      </c>
    </row>
    <row r="55" s="312" customFormat="true" ht="12" hidden="false" customHeight="true" outlineLevel="0" collapsed="false">
      <c r="A55" s="311" t="s">
        <v>412</v>
      </c>
      <c r="B55" s="314" t="n">
        <v>1127</v>
      </c>
      <c r="C55" s="315" t="s">
        <v>22</v>
      </c>
      <c r="D55" s="315" t="n">
        <v>263</v>
      </c>
      <c r="E55" s="315" t="s">
        <v>22</v>
      </c>
      <c r="F55" s="315" t="n">
        <v>603</v>
      </c>
      <c r="G55" s="315" t="s">
        <v>22</v>
      </c>
    </row>
    <row r="56" customFormat="false" ht="12" hidden="false" customHeight="true" outlineLevel="0" collapsed="false">
      <c r="A56" s="313" t="s">
        <v>413</v>
      </c>
      <c r="B56" s="314" t="n">
        <v>12147</v>
      </c>
      <c r="C56" s="315" t="n">
        <v>89</v>
      </c>
      <c r="D56" s="315" t="n">
        <v>1691</v>
      </c>
      <c r="E56" s="315" t="n">
        <v>2453</v>
      </c>
      <c r="F56" s="315" t="n">
        <v>7865</v>
      </c>
      <c r="G56" s="315" t="n">
        <v>49</v>
      </c>
    </row>
    <row r="57" customFormat="false" ht="5.1" hidden="false" customHeight="true" outlineLevel="0" collapsed="false">
      <c r="A57" s="313"/>
      <c r="B57" s="314"/>
      <c r="C57" s="315"/>
      <c r="D57" s="315"/>
      <c r="E57" s="315"/>
      <c r="F57" s="315"/>
      <c r="G57" s="315"/>
    </row>
    <row r="58" customFormat="false" ht="9.95" hidden="false" customHeight="true" outlineLevel="0" collapsed="false">
      <c r="A58" s="316" t="s">
        <v>414</v>
      </c>
      <c r="B58" s="317" t="n">
        <v>51134</v>
      </c>
      <c r="C58" s="318" t="n">
        <v>347</v>
      </c>
      <c r="D58" s="318" t="n">
        <v>7532</v>
      </c>
      <c r="E58" s="318" t="n">
        <v>10356</v>
      </c>
      <c r="F58" s="318" t="n">
        <v>32630</v>
      </c>
      <c r="G58" s="318" t="n">
        <v>269</v>
      </c>
      <c r="H58" s="320"/>
    </row>
    <row r="59" customFormat="false" ht="9.95" hidden="false" customHeight="true" outlineLevel="0" collapsed="false">
      <c r="B59" s="321"/>
      <c r="C59" s="322"/>
      <c r="D59" s="322"/>
      <c r="E59" s="322"/>
      <c r="F59" s="322"/>
      <c r="G59" s="322"/>
    </row>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sheetData>
  <mergeCells count="14">
    <mergeCell ref="A5:A7"/>
    <mergeCell ref="B5:B7"/>
    <mergeCell ref="C5:G5"/>
    <mergeCell ref="C6:C7"/>
    <mergeCell ref="D6:D7"/>
    <mergeCell ref="E6:E7"/>
    <mergeCell ref="F6:F7"/>
    <mergeCell ref="G6:G7"/>
    <mergeCell ref="A8:A9"/>
    <mergeCell ref="B8:G9"/>
    <mergeCell ref="A25:A26"/>
    <mergeCell ref="B25:G26"/>
    <mergeCell ref="A42:A43"/>
    <mergeCell ref="B42:G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02" width="27.14"/>
    <col collapsed="false" customWidth="true" hidden="false" outlineLevel="0" max="7" min="2" style="302" width="10.85"/>
    <col collapsed="false" customWidth="false" hidden="false" outlineLevel="0" max="257" min="8" style="63" width="11.42"/>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55" customFormat="true" ht="12" hidden="false" customHeight="true" outlineLevel="0" collapsed="false">
      <c r="A3" s="323" t="s">
        <v>417</v>
      </c>
      <c r="B3" s="323"/>
      <c r="C3" s="323"/>
      <c r="D3" s="323"/>
      <c r="E3" s="323"/>
      <c r="F3" s="323"/>
      <c r="G3" s="323"/>
    </row>
    <row r="4" s="55" customFormat="true" ht="4.5" hidden="false" customHeight="true" outlineLevel="0" collapsed="false">
      <c r="A4" s="324" t="s">
        <v>418</v>
      </c>
      <c r="B4" s="324"/>
      <c r="C4" s="324"/>
      <c r="D4" s="324"/>
      <c r="E4" s="324"/>
      <c r="F4" s="324"/>
      <c r="G4" s="324"/>
    </row>
    <row r="5" customFormat="false" ht="12.75" hidden="false" customHeight="true" outlineLevel="0" collapsed="false">
      <c r="A5" s="133" t="s">
        <v>398</v>
      </c>
      <c r="B5" s="134" t="s">
        <v>419</v>
      </c>
      <c r="C5" s="132" t="s">
        <v>420</v>
      </c>
      <c r="D5" s="132"/>
      <c r="E5" s="132"/>
      <c r="F5" s="132"/>
      <c r="G5" s="132"/>
    </row>
    <row r="6" customFormat="false" ht="46.9" hidden="false" customHeight="true" outlineLevel="0" collapsed="false">
      <c r="A6" s="133"/>
      <c r="B6" s="134"/>
      <c r="C6" s="134" t="s">
        <v>421</v>
      </c>
      <c r="D6" s="134" t="s">
        <v>422</v>
      </c>
      <c r="E6" s="134" t="s">
        <v>423</v>
      </c>
      <c r="F6" s="134" t="s">
        <v>424</v>
      </c>
      <c r="G6" s="132" t="s">
        <v>425</v>
      </c>
    </row>
    <row r="7" s="245" customFormat="true" ht="9.95" hidden="false" customHeight="true" outlineLevel="0" collapsed="false">
      <c r="A7" s="305"/>
      <c r="B7" s="306" t="s">
        <v>401</v>
      </c>
      <c r="C7" s="306"/>
      <c r="D7" s="306"/>
      <c r="E7" s="306"/>
      <c r="F7" s="306"/>
      <c r="G7" s="306"/>
    </row>
    <row r="8" s="245" customFormat="true" ht="13.5" hidden="false" customHeight="true" outlineLevel="0" collapsed="false">
      <c r="A8" s="305"/>
      <c r="B8" s="306"/>
      <c r="C8" s="306"/>
      <c r="D8" s="306"/>
      <c r="E8" s="306"/>
      <c r="F8" s="306"/>
      <c r="G8" s="306"/>
    </row>
    <row r="9" s="245" customFormat="true" ht="12" hidden="false" customHeight="true" outlineLevel="0" collapsed="false">
      <c r="A9" s="307" t="s">
        <v>402</v>
      </c>
      <c r="B9" s="308" t="n">
        <v>6349</v>
      </c>
      <c r="C9" s="309" t="n">
        <v>13</v>
      </c>
      <c r="D9" s="309" t="n">
        <v>1309</v>
      </c>
      <c r="E9" s="309" t="n">
        <v>1945</v>
      </c>
      <c r="F9" s="309" t="n">
        <v>2304</v>
      </c>
      <c r="G9" s="309" t="n">
        <v>775</v>
      </c>
    </row>
    <row r="10" s="245" customFormat="true" ht="12" hidden="false" customHeight="true" outlineLevel="0" collapsed="false">
      <c r="A10" s="310" t="s">
        <v>403</v>
      </c>
      <c r="B10" s="308" t="n">
        <v>3735</v>
      </c>
      <c r="C10" s="309" t="n">
        <v>5</v>
      </c>
      <c r="D10" s="309" t="n">
        <v>826</v>
      </c>
      <c r="E10" s="309" t="n">
        <v>1127</v>
      </c>
      <c r="F10" s="309" t="n">
        <v>1288</v>
      </c>
      <c r="G10" s="309" t="n">
        <v>489</v>
      </c>
    </row>
    <row r="11" s="245" customFormat="true" ht="5.1" hidden="false" customHeight="true" outlineLevel="0" collapsed="false">
      <c r="A11" s="310"/>
      <c r="B11" s="308"/>
      <c r="C11" s="309"/>
      <c r="D11" s="309"/>
      <c r="E11" s="309"/>
      <c r="F11" s="309"/>
      <c r="G11" s="309"/>
    </row>
    <row r="12" s="245" customFormat="true" ht="12" hidden="false" customHeight="true" outlineLevel="0" collapsed="false">
      <c r="A12" s="307" t="s">
        <v>404</v>
      </c>
      <c r="B12" s="308" t="n">
        <v>9102</v>
      </c>
      <c r="C12" s="309" t="n">
        <v>136</v>
      </c>
      <c r="D12" s="309" t="n">
        <v>2744</v>
      </c>
      <c r="E12" s="309" t="n">
        <v>2470</v>
      </c>
      <c r="F12" s="309" t="n">
        <v>2521</v>
      </c>
      <c r="G12" s="309" t="n">
        <v>1231</v>
      </c>
    </row>
    <row r="13" s="312" customFormat="true" ht="12" hidden="false" customHeight="true" outlineLevel="0" collapsed="false">
      <c r="A13" s="311" t="s">
        <v>405</v>
      </c>
      <c r="B13" s="308" t="n">
        <v>1875</v>
      </c>
      <c r="C13" s="309" t="n">
        <v>3</v>
      </c>
      <c r="D13" s="309" t="n">
        <v>465</v>
      </c>
      <c r="E13" s="309" t="n">
        <v>456</v>
      </c>
      <c r="F13" s="309" t="n">
        <v>701</v>
      </c>
      <c r="G13" s="309" t="n">
        <v>250</v>
      </c>
    </row>
    <row r="14" customFormat="false" ht="12" hidden="false" customHeight="true" outlineLevel="0" collapsed="false">
      <c r="A14" s="313" t="s">
        <v>406</v>
      </c>
      <c r="B14" s="314" t="n">
        <v>7389</v>
      </c>
      <c r="C14" s="315" t="n">
        <v>60</v>
      </c>
      <c r="D14" s="315" t="n">
        <v>2138</v>
      </c>
      <c r="E14" s="315" t="n">
        <v>2609</v>
      </c>
      <c r="F14" s="315" t="n">
        <v>1940</v>
      </c>
      <c r="G14" s="315" t="n">
        <v>641</v>
      </c>
    </row>
    <row r="15" customFormat="false" ht="12" hidden="false" customHeight="true" outlineLevel="0" collapsed="false">
      <c r="A15" s="313" t="s">
        <v>407</v>
      </c>
      <c r="B15" s="314" t="n">
        <v>6270</v>
      </c>
      <c r="C15" s="315" t="n">
        <v>43</v>
      </c>
      <c r="D15" s="315" t="n">
        <v>1829</v>
      </c>
      <c r="E15" s="315" t="n">
        <v>1776</v>
      </c>
      <c r="F15" s="315" t="n">
        <v>1919</v>
      </c>
      <c r="G15" s="315" t="n">
        <v>702</v>
      </c>
    </row>
    <row r="16" s="312" customFormat="true" ht="12" hidden="false" customHeight="true" outlineLevel="0" collapsed="false">
      <c r="A16" s="311" t="s">
        <v>408</v>
      </c>
      <c r="B16" s="314" t="n">
        <v>1313</v>
      </c>
      <c r="C16" s="315" t="n">
        <v>6</v>
      </c>
      <c r="D16" s="315" t="n">
        <v>375</v>
      </c>
      <c r="E16" s="315" t="n">
        <v>292</v>
      </c>
      <c r="F16" s="315" t="n">
        <v>464</v>
      </c>
      <c r="G16" s="315" t="n">
        <v>176</v>
      </c>
    </row>
    <row r="17" customFormat="false" ht="12" hidden="false" customHeight="true" outlineLevel="0" collapsed="false">
      <c r="A17" s="313" t="s">
        <v>409</v>
      </c>
      <c r="B17" s="314" t="n">
        <v>14694</v>
      </c>
      <c r="C17" s="315" t="n">
        <v>91</v>
      </c>
      <c r="D17" s="315" t="n">
        <v>4400</v>
      </c>
      <c r="E17" s="315" t="n">
        <v>4192</v>
      </c>
      <c r="F17" s="315" t="n">
        <v>2924</v>
      </c>
      <c r="G17" s="315" t="n">
        <v>3087</v>
      </c>
    </row>
    <row r="18" s="312" customFormat="true" ht="12" hidden="false" customHeight="true" outlineLevel="0" collapsed="false">
      <c r="A18" s="311" t="s">
        <v>410</v>
      </c>
      <c r="B18" s="314" t="n">
        <v>1553</v>
      </c>
      <c r="C18" s="315" t="s">
        <v>22</v>
      </c>
      <c r="D18" s="315" t="n">
        <v>461</v>
      </c>
      <c r="E18" s="315" t="n">
        <v>402</v>
      </c>
      <c r="F18" s="315" t="n">
        <v>470</v>
      </c>
      <c r="G18" s="315" t="s">
        <v>22</v>
      </c>
    </row>
    <row r="19" customFormat="false" ht="12" hidden="false" customHeight="true" outlineLevel="0" collapsed="false">
      <c r="A19" s="313" t="s">
        <v>411</v>
      </c>
      <c r="B19" s="314" t="n">
        <v>7284</v>
      </c>
      <c r="C19" s="315" t="n">
        <v>113</v>
      </c>
      <c r="D19" s="315" t="n">
        <v>2384</v>
      </c>
      <c r="E19" s="315" t="n">
        <v>1705</v>
      </c>
      <c r="F19" s="315" t="n">
        <v>2106</v>
      </c>
      <c r="G19" s="315" t="n">
        <v>972</v>
      </c>
    </row>
    <row r="20" s="312" customFormat="true" ht="12" hidden="false" customHeight="true" outlineLevel="0" collapsed="false">
      <c r="A20" s="311" t="s">
        <v>412</v>
      </c>
      <c r="B20" s="314" t="n">
        <v>1458</v>
      </c>
      <c r="C20" s="315" t="s">
        <v>22</v>
      </c>
      <c r="D20" s="315" t="n">
        <v>406</v>
      </c>
      <c r="E20" s="315" t="n">
        <v>286</v>
      </c>
      <c r="F20" s="315" t="n">
        <v>537</v>
      </c>
      <c r="G20" s="315" t="s">
        <v>22</v>
      </c>
    </row>
    <row r="21" customFormat="false" ht="12" hidden="false" customHeight="true" outlineLevel="0" collapsed="false">
      <c r="A21" s="313" t="s">
        <v>413</v>
      </c>
      <c r="B21" s="314" t="n">
        <v>17898</v>
      </c>
      <c r="C21" s="315" t="n">
        <v>219</v>
      </c>
      <c r="D21" s="315" t="n">
        <v>5543</v>
      </c>
      <c r="E21" s="315" t="n">
        <v>5688</v>
      </c>
      <c r="F21" s="315" t="n">
        <v>4188</v>
      </c>
      <c r="G21" s="315" t="n">
        <v>2259</v>
      </c>
    </row>
    <row r="22" customFormat="false" ht="5.1" hidden="false" customHeight="true" outlineLevel="0" collapsed="false">
      <c r="A22" s="313"/>
      <c r="B22" s="314"/>
      <c r="C22" s="315"/>
      <c r="D22" s="315"/>
      <c r="E22" s="315"/>
      <c r="F22" s="315"/>
      <c r="G22" s="315"/>
    </row>
    <row r="23" customFormat="false" ht="9.95" hidden="false" customHeight="true" outlineLevel="0" collapsed="false">
      <c r="A23" s="316" t="s">
        <v>414</v>
      </c>
      <c r="B23" s="317" t="n">
        <v>72721</v>
      </c>
      <c r="C23" s="318" t="n">
        <v>680</v>
      </c>
      <c r="D23" s="318" t="n">
        <v>21173</v>
      </c>
      <c r="E23" s="318" t="n">
        <v>21512</v>
      </c>
      <c r="F23" s="318" t="n">
        <v>19190</v>
      </c>
      <c r="G23" s="318" t="n">
        <v>10156</v>
      </c>
    </row>
    <row r="24" s="245" customFormat="true" ht="9.95" hidden="false" customHeight="true" outlineLevel="0" collapsed="false">
      <c r="A24" s="305"/>
      <c r="B24" s="306" t="s">
        <v>415</v>
      </c>
      <c r="C24" s="306"/>
      <c r="D24" s="306"/>
      <c r="E24" s="306"/>
      <c r="F24" s="306"/>
      <c r="G24" s="306"/>
    </row>
    <row r="25" s="245" customFormat="true" ht="15.75" hidden="false" customHeight="true" outlineLevel="0" collapsed="false">
      <c r="A25" s="305"/>
      <c r="B25" s="306"/>
      <c r="C25" s="306"/>
      <c r="D25" s="306"/>
      <c r="E25" s="306"/>
      <c r="F25" s="306"/>
      <c r="G25" s="306"/>
    </row>
    <row r="26" s="245" customFormat="true" ht="12" hidden="false" customHeight="true" outlineLevel="0" collapsed="false">
      <c r="A26" s="307" t="s">
        <v>402</v>
      </c>
      <c r="B26" s="308" t="n">
        <v>1750</v>
      </c>
      <c r="C26" s="309" t="s">
        <v>22</v>
      </c>
      <c r="D26" s="309" t="n">
        <v>137</v>
      </c>
      <c r="E26" s="309" t="n">
        <v>464</v>
      </c>
      <c r="F26" s="309" t="n">
        <v>749</v>
      </c>
      <c r="G26" s="309" t="s">
        <v>22</v>
      </c>
    </row>
    <row r="27" s="245" customFormat="true" ht="12" hidden="false" customHeight="true" outlineLevel="0" collapsed="false">
      <c r="A27" s="310" t="s">
        <v>403</v>
      </c>
      <c r="B27" s="308" t="n">
        <v>1164</v>
      </c>
      <c r="C27" s="309" t="s">
        <v>22</v>
      </c>
      <c r="D27" s="309" t="n">
        <v>81</v>
      </c>
      <c r="E27" s="309" t="n">
        <v>310</v>
      </c>
      <c r="F27" s="309" t="n">
        <v>499</v>
      </c>
      <c r="G27" s="309" t="s">
        <v>22</v>
      </c>
    </row>
    <row r="28" s="245" customFormat="true" ht="5.1" hidden="false" customHeight="true" outlineLevel="0" collapsed="false">
      <c r="A28" s="310"/>
      <c r="B28" s="308"/>
      <c r="C28" s="309"/>
      <c r="D28" s="309"/>
      <c r="E28" s="309"/>
      <c r="F28" s="309"/>
      <c r="G28" s="309"/>
    </row>
    <row r="29" s="245" customFormat="true" ht="12" hidden="false" customHeight="true" outlineLevel="0" collapsed="false">
      <c r="A29" s="307" t="s">
        <v>404</v>
      </c>
      <c r="B29" s="308" t="n">
        <v>2305</v>
      </c>
      <c r="C29" s="309" t="n">
        <v>37</v>
      </c>
      <c r="D29" s="309" t="n">
        <v>231</v>
      </c>
      <c r="E29" s="309" t="n">
        <v>560</v>
      </c>
      <c r="F29" s="309" t="n">
        <v>712</v>
      </c>
      <c r="G29" s="309" t="n">
        <v>765</v>
      </c>
    </row>
    <row r="30" s="312" customFormat="true" ht="12" hidden="false" customHeight="true" outlineLevel="0" collapsed="false">
      <c r="A30" s="311" t="s">
        <v>405</v>
      </c>
      <c r="B30" s="308" t="n">
        <v>483</v>
      </c>
      <c r="C30" s="309" t="s">
        <v>22</v>
      </c>
      <c r="D30" s="309" t="n">
        <v>29</v>
      </c>
      <c r="E30" s="309" t="n">
        <v>104</v>
      </c>
      <c r="F30" s="309" t="n">
        <v>193</v>
      </c>
      <c r="G30" s="309" t="s">
        <v>22</v>
      </c>
    </row>
    <row r="31" customFormat="false" ht="12" hidden="false" customHeight="true" outlineLevel="0" collapsed="false">
      <c r="A31" s="313" t="s">
        <v>406</v>
      </c>
      <c r="B31" s="314" t="n">
        <v>1720</v>
      </c>
      <c r="C31" s="315" t="n">
        <v>7</v>
      </c>
      <c r="D31" s="315" t="n">
        <v>168</v>
      </c>
      <c r="E31" s="315" t="n">
        <v>656</v>
      </c>
      <c r="F31" s="315" t="n">
        <v>552</v>
      </c>
      <c r="G31" s="315" t="n">
        <v>337</v>
      </c>
    </row>
    <row r="32" customFormat="false" ht="12" hidden="false" customHeight="true" outlineLevel="0" collapsed="false">
      <c r="A32" s="313" t="s">
        <v>407</v>
      </c>
      <c r="B32" s="314" t="n">
        <v>1401</v>
      </c>
      <c r="C32" s="315" t="n">
        <v>6</v>
      </c>
      <c r="D32" s="315" t="n">
        <v>99</v>
      </c>
      <c r="E32" s="315" t="n">
        <v>353</v>
      </c>
      <c r="F32" s="315" t="n">
        <v>577</v>
      </c>
      <c r="G32" s="315" t="n">
        <v>366</v>
      </c>
    </row>
    <row r="33" s="312" customFormat="true" ht="12" hidden="false" customHeight="true" outlineLevel="0" collapsed="false">
      <c r="A33" s="311" t="s">
        <v>408</v>
      </c>
      <c r="B33" s="314" t="n">
        <v>312</v>
      </c>
      <c r="C33" s="315" t="s">
        <v>19</v>
      </c>
      <c r="D33" s="315" t="n">
        <v>20</v>
      </c>
      <c r="E33" s="315" t="n">
        <v>62</v>
      </c>
      <c r="F33" s="315" t="n">
        <v>135</v>
      </c>
      <c r="G33" s="315" t="n">
        <v>95</v>
      </c>
    </row>
    <row r="34" customFormat="false" ht="12" hidden="false" customHeight="true" outlineLevel="0" collapsed="false">
      <c r="A34" s="313" t="s">
        <v>409</v>
      </c>
      <c r="B34" s="314" t="n">
        <v>5891</v>
      </c>
      <c r="C34" s="315" t="n">
        <v>18</v>
      </c>
      <c r="D34" s="315" t="n">
        <v>917</v>
      </c>
      <c r="E34" s="315" t="n">
        <v>1339</v>
      </c>
      <c r="F34" s="315" t="n">
        <v>1263</v>
      </c>
      <c r="G34" s="315" t="n">
        <v>2354</v>
      </c>
    </row>
    <row r="35" s="312" customFormat="true" ht="12" hidden="false" customHeight="true" outlineLevel="0" collapsed="false">
      <c r="A35" s="311" t="s">
        <v>410</v>
      </c>
      <c r="B35" s="314" t="n">
        <v>435</v>
      </c>
      <c r="C35" s="315" t="s">
        <v>22</v>
      </c>
      <c r="D35" s="315" t="n">
        <v>57</v>
      </c>
      <c r="E35" s="315" t="n">
        <v>105</v>
      </c>
      <c r="F35" s="315" t="n">
        <v>134</v>
      </c>
      <c r="G35" s="315" t="s">
        <v>22</v>
      </c>
    </row>
    <row r="36" customFormat="false" ht="12" hidden="false" customHeight="true" outlineLevel="0" collapsed="false">
      <c r="A36" s="313" t="s">
        <v>411</v>
      </c>
      <c r="B36" s="314" t="n">
        <v>1605</v>
      </c>
      <c r="C36" s="315" t="n">
        <v>28</v>
      </c>
      <c r="D36" s="315" t="n">
        <v>181</v>
      </c>
      <c r="E36" s="315" t="n">
        <v>409</v>
      </c>
      <c r="F36" s="315" t="n">
        <v>451</v>
      </c>
      <c r="G36" s="315" t="n">
        <v>535</v>
      </c>
    </row>
    <row r="37" s="312" customFormat="true" ht="12" hidden="false" customHeight="true" outlineLevel="0" collapsed="false">
      <c r="A37" s="311" t="s">
        <v>412</v>
      </c>
      <c r="B37" s="314" t="n">
        <v>331</v>
      </c>
      <c r="C37" s="315" t="s">
        <v>19</v>
      </c>
      <c r="D37" s="315" t="n">
        <v>20</v>
      </c>
      <c r="E37" s="315" t="n">
        <v>86</v>
      </c>
      <c r="F37" s="315" t="n">
        <v>120</v>
      </c>
      <c r="G37" s="315" t="n">
        <v>104</v>
      </c>
    </row>
    <row r="38" customFormat="false" ht="12" hidden="false" customHeight="true" outlineLevel="0" collapsed="false">
      <c r="A38" s="313" t="s">
        <v>413</v>
      </c>
      <c r="B38" s="314" t="n">
        <v>5751</v>
      </c>
      <c r="C38" s="315" t="n">
        <v>48</v>
      </c>
      <c r="D38" s="315" t="n">
        <v>745</v>
      </c>
      <c r="E38" s="315" t="n">
        <v>1697</v>
      </c>
      <c r="F38" s="315" t="n">
        <v>1635</v>
      </c>
      <c r="G38" s="315" t="n">
        <v>1625</v>
      </c>
    </row>
    <row r="39" customFormat="false" ht="5.1" hidden="false" customHeight="true" outlineLevel="0" collapsed="false">
      <c r="A39" s="313"/>
      <c r="B39" s="314"/>
      <c r="C39" s="315"/>
      <c r="D39" s="315"/>
      <c r="E39" s="315"/>
      <c r="F39" s="315"/>
      <c r="G39" s="315"/>
    </row>
    <row r="40" customFormat="false" ht="9.95" hidden="false" customHeight="true" outlineLevel="0" collapsed="false">
      <c r="A40" s="316" t="s">
        <v>414</v>
      </c>
      <c r="B40" s="317" t="n">
        <v>21587</v>
      </c>
      <c r="C40" s="318" t="n">
        <v>152</v>
      </c>
      <c r="D40" s="318" t="n">
        <v>2559</v>
      </c>
      <c r="E40" s="318" t="n">
        <v>5788</v>
      </c>
      <c r="F40" s="318" t="n">
        <v>6438</v>
      </c>
      <c r="G40" s="318" t="n">
        <v>6646</v>
      </c>
    </row>
    <row r="41" s="245" customFormat="true" ht="9.95" hidden="false" customHeight="true" outlineLevel="0" collapsed="false">
      <c r="A41" s="305"/>
      <c r="B41" s="306" t="s">
        <v>416</v>
      </c>
      <c r="C41" s="306"/>
      <c r="D41" s="306"/>
      <c r="E41" s="306"/>
      <c r="F41" s="306"/>
      <c r="G41" s="306"/>
    </row>
    <row r="42" s="245" customFormat="true" ht="12.75" hidden="false" customHeight="true" outlineLevel="0" collapsed="false">
      <c r="A42" s="305"/>
      <c r="B42" s="306"/>
      <c r="C42" s="306"/>
      <c r="D42" s="306"/>
      <c r="E42" s="306"/>
      <c r="F42" s="306"/>
      <c r="G42" s="306"/>
    </row>
    <row r="43" s="245" customFormat="true" ht="12" hidden="false" customHeight="true" outlineLevel="0" collapsed="false">
      <c r="A43" s="307" t="s">
        <v>402</v>
      </c>
      <c r="B43" s="308" t="n">
        <v>4599</v>
      </c>
      <c r="C43" s="309" t="s">
        <v>22</v>
      </c>
      <c r="D43" s="309" t="n">
        <v>1172</v>
      </c>
      <c r="E43" s="309" t="n">
        <v>1481</v>
      </c>
      <c r="F43" s="309" t="n">
        <v>1555</v>
      </c>
      <c r="G43" s="309" t="s">
        <v>22</v>
      </c>
    </row>
    <row r="44" s="245" customFormat="true" ht="12" hidden="false" customHeight="true" outlineLevel="0" collapsed="false">
      <c r="A44" s="310" t="s">
        <v>403</v>
      </c>
      <c r="B44" s="308" t="n">
        <v>2571</v>
      </c>
      <c r="C44" s="309" t="s">
        <v>22</v>
      </c>
      <c r="D44" s="309" t="n">
        <v>745</v>
      </c>
      <c r="E44" s="309" t="n">
        <v>817</v>
      </c>
      <c r="F44" s="309" t="n">
        <v>789</v>
      </c>
      <c r="G44" s="309" t="s">
        <v>22</v>
      </c>
    </row>
    <row r="45" s="245" customFormat="true" ht="5.1" hidden="false" customHeight="true" outlineLevel="0" collapsed="false">
      <c r="A45" s="310"/>
      <c r="B45" s="308"/>
      <c r="C45" s="309"/>
      <c r="D45" s="309"/>
      <c r="E45" s="309"/>
      <c r="F45" s="309"/>
      <c r="G45" s="309"/>
    </row>
    <row r="46" s="245" customFormat="true" ht="12" hidden="false" customHeight="true" outlineLevel="0" collapsed="false">
      <c r="A46" s="307" t="s">
        <v>404</v>
      </c>
      <c r="B46" s="308" t="n">
        <v>6797</v>
      </c>
      <c r="C46" s="309" t="n">
        <v>99</v>
      </c>
      <c r="D46" s="309" t="n">
        <v>2513</v>
      </c>
      <c r="E46" s="309" t="n">
        <v>1910</v>
      </c>
      <c r="F46" s="309" t="n">
        <v>1809</v>
      </c>
      <c r="G46" s="309" t="n">
        <v>466</v>
      </c>
    </row>
    <row r="47" s="312" customFormat="true" ht="12" hidden="false" customHeight="true" outlineLevel="0" collapsed="false">
      <c r="A47" s="311" t="s">
        <v>405</v>
      </c>
      <c r="B47" s="308" t="n">
        <v>1392</v>
      </c>
      <c r="C47" s="309" t="s">
        <v>22</v>
      </c>
      <c r="D47" s="309" t="n">
        <v>436</v>
      </c>
      <c r="E47" s="309" t="n">
        <v>352</v>
      </c>
      <c r="F47" s="309" t="n">
        <v>508</v>
      </c>
      <c r="G47" s="309" t="s">
        <v>22</v>
      </c>
    </row>
    <row r="48" customFormat="false" ht="12" hidden="false" customHeight="true" outlineLevel="0" collapsed="false">
      <c r="A48" s="313" t="s">
        <v>406</v>
      </c>
      <c r="B48" s="314" t="n">
        <v>5669</v>
      </c>
      <c r="C48" s="315" t="n">
        <v>53</v>
      </c>
      <c r="D48" s="315" t="n">
        <v>1970</v>
      </c>
      <c r="E48" s="315" t="n">
        <v>1953</v>
      </c>
      <c r="F48" s="315" t="n">
        <v>1388</v>
      </c>
      <c r="G48" s="315" t="n">
        <v>304</v>
      </c>
    </row>
    <row r="49" customFormat="false" ht="12" hidden="false" customHeight="true" outlineLevel="0" collapsed="false">
      <c r="A49" s="313" t="s">
        <v>407</v>
      </c>
      <c r="B49" s="314" t="n">
        <v>4869</v>
      </c>
      <c r="C49" s="315" t="n">
        <v>37</v>
      </c>
      <c r="D49" s="315" t="n">
        <v>1730</v>
      </c>
      <c r="E49" s="315" t="n">
        <v>1423</v>
      </c>
      <c r="F49" s="315" t="n">
        <v>1342</v>
      </c>
      <c r="G49" s="315" t="n">
        <v>336</v>
      </c>
    </row>
    <row r="50" s="312" customFormat="true" ht="12" hidden="false" customHeight="true" outlineLevel="0" collapsed="false">
      <c r="A50" s="311" t="s">
        <v>408</v>
      </c>
      <c r="B50" s="314" t="n">
        <v>1001</v>
      </c>
      <c r="C50" s="315" t="n">
        <v>6</v>
      </c>
      <c r="D50" s="315" t="n">
        <v>355</v>
      </c>
      <c r="E50" s="315" t="n">
        <v>230</v>
      </c>
      <c r="F50" s="315" t="n">
        <v>329</v>
      </c>
      <c r="G50" s="315" t="n">
        <v>81</v>
      </c>
    </row>
    <row r="51" customFormat="false" ht="12" hidden="false" customHeight="true" outlineLevel="0" collapsed="false">
      <c r="A51" s="313" t="s">
        <v>409</v>
      </c>
      <c r="B51" s="314" t="n">
        <v>8803</v>
      </c>
      <c r="C51" s="315" t="n">
        <v>73</v>
      </c>
      <c r="D51" s="315" t="n">
        <v>3483</v>
      </c>
      <c r="E51" s="315" t="n">
        <v>2853</v>
      </c>
      <c r="F51" s="315" t="n">
        <v>1661</v>
      </c>
      <c r="G51" s="315" t="n">
        <v>733</v>
      </c>
    </row>
    <row r="52" s="312" customFormat="true" ht="12" hidden="false" customHeight="true" outlineLevel="0" collapsed="false">
      <c r="A52" s="311" t="s">
        <v>410</v>
      </c>
      <c r="B52" s="314" t="n">
        <v>1118</v>
      </c>
      <c r="C52" s="315" t="s">
        <v>22</v>
      </c>
      <c r="D52" s="315" t="n">
        <v>404</v>
      </c>
      <c r="E52" s="315" t="n">
        <v>297</v>
      </c>
      <c r="F52" s="315" t="n">
        <v>336</v>
      </c>
      <c r="G52" s="315" t="s">
        <v>22</v>
      </c>
    </row>
    <row r="53" customFormat="false" ht="12" hidden="false" customHeight="true" outlineLevel="0" collapsed="false">
      <c r="A53" s="313" t="s">
        <v>411</v>
      </c>
      <c r="B53" s="314" t="n">
        <v>5679</v>
      </c>
      <c r="C53" s="315" t="n">
        <v>85</v>
      </c>
      <c r="D53" s="315" t="n">
        <v>2203</v>
      </c>
      <c r="E53" s="315" t="n">
        <v>1296</v>
      </c>
      <c r="F53" s="315" t="n">
        <v>1655</v>
      </c>
      <c r="G53" s="315" t="n">
        <v>437</v>
      </c>
    </row>
    <row r="54" s="312" customFormat="true" ht="12" hidden="false" customHeight="true" outlineLevel="0" collapsed="false">
      <c r="A54" s="311" t="s">
        <v>412</v>
      </c>
      <c r="B54" s="314" t="n">
        <v>1127</v>
      </c>
      <c r="C54" s="315" t="s">
        <v>22</v>
      </c>
      <c r="D54" s="315" t="n">
        <v>386</v>
      </c>
      <c r="E54" s="315" t="n">
        <v>200</v>
      </c>
      <c r="F54" s="315" t="n">
        <v>417</v>
      </c>
      <c r="G54" s="315" t="s">
        <v>22</v>
      </c>
    </row>
    <row r="55" customFormat="false" ht="12" hidden="false" customHeight="true" outlineLevel="0" collapsed="false">
      <c r="A55" s="313" t="s">
        <v>413</v>
      </c>
      <c r="B55" s="314" t="n">
        <v>12147</v>
      </c>
      <c r="C55" s="315" t="n">
        <v>171</v>
      </c>
      <c r="D55" s="315" t="n">
        <v>4798</v>
      </c>
      <c r="E55" s="315" t="n">
        <v>3991</v>
      </c>
      <c r="F55" s="315" t="n">
        <v>2553</v>
      </c>
      <c r="G55" s="315" t="n">
        <v>634</v>
      </c>
    </row>
    <row r="56" customFormat="false" ht="5.1" hidden="false" customHeight="true" outlineLevel="0" collapsed="false">
      <c r="A56" s="313"/>
      <c r="B56" s="314"/>
      <c r="C56" s="315"/>
      <c r="D56" s="315"/>
      <c r="E56" s="315"/>
      <c r="F56" s="315"/>
      <c r="G56" s="315"/>
    </row>
    <row r="57" customFormat="false" ht="9.95" hidden="false" customHeight="true" outlineLevel="0" collapsed="false">
      <c r="A57" s="316" t="s">
        <v>414</v>
      </c>
      <c r="B57" s="317" t="n">
        <v>51134</v>
      </c>
      <c r="C57" s="318" t="n">
        <v>528</v>
      </c>
      <c r="D57" s="318" t="n">
        <v>18614</v>
      </c>
      <c r="E57" s="318" t="n">
        <v>15724</v>
      </c>
      <c r="F57" s="318" t="n">
        <v>12752</v>
      </c>
      <c r="G57" s="318" t="n">
        <v>3510</v>
      </c>
    </row>
    <row r="58" s="245" customFormat="true" ht="9.95" hidden="false" customHeight="true" outlineLevel="0" collapsed="false">
      <c r="A58" s="325" t="s">
        <v>249</v>
      </c>
      <c r="B58" s="326"/>
      <c r="C58" s="326"/>
      <c r="D58" s="326"/>
      <c r="E58" s="326"/>
      <c r="F58" s="326"/>
      <c r="G58" s="326"/>
    </row>
    <row r="59" s="245" customFormat="true" ht="8.45" hidden="false" customHeight="true" outlineLevel="0" collapsed="false">
      <c r="A59" s="327" t="s">
        <v>250</v>
      </c>
      <c r="B59" s="326"/>
      <c r="C59" s="326"/>
      <c r="D59" s="326"/>
      <c r="E59" s="326"/>
      <c r="F59" s="326"/>
      <c r="G59" s="326"/>
    </row>
    <row r="60" customFormat="false" ht="7.9" hidden="false" customHeight="true" outlineLevel="0" collapsed="false">
      <c r="A60" s="328" t="s">
        <v>426</v>
      </c>
    </row>
    <row r="61" customFormat="false" ht="9.95" hidden="false" customHeight="true" outlineLevel="0" collapsed="false">
      <c r="A61" s="329"/>
    </row>
  </sheetData>
  <mergeCells count="9">
    <mergeCell ref="A5:A6"/>
    <mergeCell ref="B5:B6"/>
    <mergeCell ref="C5:G5"/>
    <mergeCell ref="A7:A8"/>
    <mergeCell ref="B7:G8"/>
    <mergeCell ref="A24:A25"/>
    <mergeCell ref="B24:G25"/>
    <mergeCell ref="A41:A42"/>
    <mergeCell ref="B41: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true" outlineLevel="0" collapsed="false">
      <c r="A1" s="74" t="s">
        <v>427</v>
      </c>
      <c r="B1" s="74"/>
      <c r="C1" s="74"/>
      <c r="D1" s="74"/>
      <c r="E1" s="74"/>
      <c r="F1" s="74"/>
      <c r="G1" s="74"/>
      <c r="H1" s="74"/>
      <c r="I1" s="74"/>
      <c r="J1" s="74"/>
      <c r="K1" s="74"/>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3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75" width="4.85"/>
    <col collapsed="false" customWidth="true" hidden="false" outlineLevel="0" max="2" min="2" style="76" width="36.42"/>
    <col collapsed="false" customWidth="true" hidden="false" outlineLevel="0" max="8" min="3" style="76" width="6.99"/>
    <col collapsed="false" customWidth="true" hidden="false" outlineLevel="0" max="9" min="9" style="63" width="6.99"/>
    <col collapsed="false" customWidth="false" hidden="false" outlineLevel="0" max="257" min="10" style="63" width="11.42"/>
  </cols>
  <sheetData>
    <row r="1" s="60" customFormat="true" ht="12" hidden="false" customHeight="true" outlineLevel="0" collapsed="false">
      <c r="A1" s="77" t="s">
        <v>428</v>
      </c>
      <c r="B1" s="77"/>
      <c r="C1" s="77"/>
      <c r="D1" s="77"/>
      <c r="E1" s="77"/>
      <c r="F1" s="77"/>
      <c r="G1" s="77"/>
      <c r="H1" s="77"/>
      <c r="I1" s="77"/>
    </row>
    <row r="2" s="60" customFormat="true" ht="12" hidden="false" customHeight="true" outlineLevel="0" collapsed="false">
      <c r="A2" s="78" t="s">
        <v>429</v>
      </c>
      <c r="B2" s="77"/>
      <c r="C2" s="77"/>
      <c r="D2" s="77"/>
      <c r="E2" s="77"/>
      <c r="F2" s="77"/>
      <c r="G2" s="77"/>
      <c r="H2" s="77"/>
      <c r="I2" s="77"/>
    </row>
    <row r="3" s="60" customFormat="true" ht="12" hidden="false" customHeight="true" outlineLevel="0" collapsed="false">
      <c r="A3" s="79" t="s">
        <v>430</v>
      </c>
      <c r="B3" s="79"/>
      <c r="C3" s="79"/>
      <c r="D3" s="79"/>
      <c r="E3" s="79"/>
      <c r="F3" s="79"/>
      <c r="G3" s="79"/>
      <c r="H3" s="79"/>
    </row>
    <row r="4" s="55" customFormat="true" ht="12" hidden="false" customHeight="true" outlineLevel="0" collapsed="false">
      <c r="A4" s="80" t="s">
        <v>152</v>
      </c>
      <c r="B4" s="79"/>
      <c r="C4" s="79"/>
      <c r="D4" s="79"/>
      <c r="E4" s="79"/>
      <c r="F4" s="79"/>
      <c r="G4" s="79"/>
      <c r="H4" s="79"/>
    </row>
    <row r="5" s="330" customFormat="true" ht="4.5" hidden="false" customHeight="true" outlineLevel="0" collapsed="false">
      <c r="A5" s="81" t="s">
        <v>418</v>
      </c>
      <c r="B5" s="81"/>
      <c r="C5" s="81"/>
      <c r="D5" s="81"/>
      <c r="E5" s="81"/>
      <c r="F5" s="81"/>
      <c r="G5" s="81"/>
      <c r="H5" s="81"/>
      <c r="I5" s="53"/>
    </row>
    <row r="6" s="237" customFormat="true" ht="9.95" hidden="false" customHeight="true" outlineLevel="0" collapsed="false">
      <c r="A6" s="82" t="s">
        <v>153</v>
      </c>
      <c r="B6" s="83" t="s">
        <v>154</v>
      </c>
      <c r="C6" s="84" t="s">
        <v>431</v>
      </c>
      <c r="D6" s="85" t="s">
        <v>156</v>
      </c>
      <c r="E6" s="85"/>
      <c r="F6" s="85"/>
      <c r="G6" s="85"/>
      <c r="H6" s="85"/>
      <c r="I6" s="85"/>
    </row>
    <row r="7" s="237" customFormat="true" ht="9.95" hidden="false" customHeight="true" outlineLevel="0" collapsed="false">
      <c r="A7" s="82"/>
      <c r="B7" s="83"/>
      <c r="C7" s="84"/>
      <c r="D7" s="83" t="s">
        <v>157</v>
      </c>
      <c r="E7" s="83" t="s">
        <v>158</v>
      </c>
      <c r="F7" s="84" t="s">
        <v>159</v>
      </c>
      <c r="G7" s="84" t="s">
        <v>160</v>
      </c>
      <c r="H7" s="85" t="s">
        <v>161</v>
      </c>
      <c r="I7" s="85"/>
    </row>
    <row r="8" s="237" customFormat="true" ht="9.95" hidden="false" customHeight="true" outlineLevel="0" collapsed="false">
      <c r="A8" s="82"/>
      <c r="B8" s="83"/>
      <c r="C8" s="84"/>
      <c r="D8" s="83"/>
      <c r="E8" s="83"/>
      <c r="F8" s="84"/>
      <c r="G8" s="84"/>
      <c r="H8" s="87" t="s">
        <v>162</v>
      </c>
      <c r="I8" s="85" t="s">
        <v>163</v>
      </c>
    </row>
    <row r="9" s="237" customFormat="true" ht="9.95" hidden="false" customHeight="true" outlineLevel="0" collapsed="false">
      <c r="A9" s="82"/>
      <c r="B9" s="83"/>
      <c r="C9" s="84"/>
      <c r="D9" s="83"/>
      <c r="E9" s="83"/>
      <c r="F9" s="84"/>
      <c r="G9" s="84"/>
      <c r="H9" s="84"/>
      <c r="I9" s="85" t="s">
        <v>158</v>
      </c>
    </row>
    <row r="10" customFormat="false" ht="4.5" hidden="false" customHeight="true" outlineLevel="0" collapsed="false">
      <c r="A10" s="88"/>
      <c r="B10" s="89"/>
      <c r="C10" s="90"/>
      <c r="D10" s="91"/>
      <c r="E10" s="91"/>
      <c r="F10" s="91"/>
      <c r="G10" s="92"/>
      <c r="H10" s="92"/>
    </row>
    <row r="11" customFormat="false" ht="12" hidden="false" customHeight="true" outlineLevel="0" collapsed="false">
      <c r="A11" s="140" t="s">
        <v>164</v>
      </c>
      <c r="B11" s="94" t="s">
        <v>165</v>
      </c>
      <c r="C11" s="141" t="n">
        <v>680</v>
      </c>
      <c r="D11" s="141" t="n">
        <v>487</v>
      </c>
      <c r="E11" s="141" t="n">
        <v>193</v>
      </c>
      <c r="F11" s="141" t="n">
        <v>625</v>
      </c>
      <c r="G11" s="141" t="n">
        <v>69</v>
      </c>
      <c r="H11" s="141" t="n">
        <v>60</v>
      </c>
      <c r="I11" s="331" t="n">
        <v>13</v>
      </c>
    </row>
    <row r="12" customFormat="false" ht="12" hidden="false" customHeight="true" outlineLevel="0" collapsed="false">
      <c r="A12" s="144" t="s">
        <v>166</v>
      </c>
      <c r="B12" s="238" t="s">
        <v>167</v>
      </c>
      <c r="C12" s="99" t="n">
        <v>64</v>
      </c>
      <c r="D12" s="99" t="n">
        <v>51</v>
      </c>
      <c r="E12" s="99" t="n">
        <v>13</v>
      </c>
      <c r="F12" s="99" t="n">
        <v>59</v>
      </c>
      <c r="G12" s="99" t="n">
        <v>3</v>
      </c>
      <c r="H12" s="99" t="s">
        <v>22</v>
      </c>
      <c r="I12" s="73" t="s">
        <v>22</v>
      </c>
    </row>
    <row r="13" customFormat="false" ht="12" hidden="false" customHeight="true" outlineLevel="0" collapsed="false">
      <c r="A13" s="144" t="s">
        <v>168</v>
      </c>
      <c r="B13" s="238" t="s">
        <v>169</v>
      </c>
      <c r="C13" s="99" t="n">
        <v>3860</v>
      </c>
      <c r="D13" s="99" t="n">
        <v>2913</v>
      </c>
      <c r="E13" s="99" t="n">
        <v>947</v>
      </c>
      <c r="F13" s="99" t="n">
        <v>3569</v>
      </c>
      <c r="G13" s="99" t="n">
        <v>190</v>
      </c>
      <c r="H13" s="99" t="n">
        <v>161</v>
      </c>
      <c r="I13" s="73" t="n">
        <v>35</v>
      </c>
    </row>
    <row r="14" s="241" customFormat="true" ht="12" hidden="false" customHeight="true" outlineLevel="0" collapsed="false">
      <c r="A14" s="147" t="s">
        <v>170</v>
      </c>
      <c r="B14" s="240" t="s">
        <v>171</v>
      </c>
      <c r="C14" s="102" t="n">
        <v>922</v>
      </c>
      <c r="D14" s="102" t="n">
        <v>573</v>
      </c>
      <c r="E14" s="102" t="n">
        <v>349</v>
      </c>
      <c r="F14" s="102" t="n">
        <v>804</v>
      </c>
      <c r="G14" s="102" t="n">
        <v>67</v>
      </c>
      <c r="H14" s="102" t="n">
        <v>39</v>
      </c>
      <c r="I14" s="103" t="n">
        <v>14</v>
      </c>
    </row>
    <row r="15" s="241" customFormat="true" ht="12" hidden="false" customHeight="true" outlineLevel="0" collapsed="false">
      <c r="A15" s="147" t="s">
        <v>172</v>
      </c>
      <c r="B15" s="240" t="s">
        <v>173</v>
      </c>
      <c r="C15" s="102" t="n">
        <v>63</v>
      </c>
      <c r="D15" s="102" t="s">
        <v>22</v>
      </c>
      <c r="E15" s="102" t="s">
        <v>22</v>
      </c>
      <c r="F15" s="102" t="n">
        <v>58</v>
      </c>
      <c r="G15" s="102" t="s">
        <v>22</v>
      </c>
      <c r="H15" s="102" t="s">
        <v>22</v>
      </c>
      <c r="I15" s="103" t="s">
        <v>22</v>
      </c>
    </row>
    <row r="16" s="241" customFormat="true" ht="12" hidden="false" customHeight="true" outlineLevel="0" collapsed="false">
      <c r="A16" s="147" t="s">
        <v>174</v>
      </c>
      <c r="B16" s="240" t="s">
        <v>175</v>
      </c>
      <c r="C16" s="102" t="n">
        <v>258</v>
      </c>
      <c r="D16" s="102" t="n">
        <v>184</v>
      </c>
      <c r="E16" s="102" t="n">
        <v>74</v>
      </c>
      <c r="F16" s="102" t="n">
        <v>242</v>
      </c>
      <c r="G16" s="102" t="n">
        <v>8</v>
      </c>
      <c r="H16" s="102" t="n">
        <v>14</v>
      </c>
      <c r="I16" s="103" t="n">
        <v>3</v>
      </c>
    </row>
    <row r="17" s="241" customFormat="true" ht="12" hidden="false" customHeight="true" outlineLevel="0" collapsed="false">
      <c r="A17" s="147" t="n">
        <v>19</v>
      </c>
      <c r="B17" s="240" t="s">
        <v>176</v>
      </c>
      <c r="C17" s="102" t="n">
        <v>5</v>
      </c>
      <c r="D17" s="102" t="s">
        <v>22</v>
      </c>
      <c r="E17" s="102" t="s">
        <v>22</v>
      </c>
      <c r="F17" s="102" t="n">
        <v>4</v>
      </c>
      <c r="G17" s="102" t="s">
        <v>22</v>
      </c>
      <c r="H17" s="102" t="s">
        <v>19</v>
      </c>
      <c r="I17" s="103" t="s">
        <v>19</v>
      </c>
    </row>
    <row r="18" s="241" customFormat="true" ht="12" hidden="false" customHeight="true" outlineLevel="0" collapsed="false">
      <c r="A18" s="147" t="n">
        <v>20</v>
      </c>
      <c r="B18" s="240" t="s">
        <v>177</v>
      </c>
      <c r="C18" s="102" t="n">
        <v>72</v>
      </c>
      <c r="D18" s="102" t="n">
        <v>58</v>
      </c>
      <c r="E18" s="102" t="n">
        <v>14</v>
      </c>
      <c r="F18" s="102" t="n">
        <v>66</v>
      </c>
      <c r="G18" s="102" t="s">
        <v>19</v>
      </c>
      <c r="H18" s="102" t="s">
        <v>22</v>
      </c>
      <c r="I18" s="103" t="s">
        <v>19</v>
      </c>
    </row>
    <row r="19" s="241" customFormat="true" ht="12" hidden="false" customHeight="true" outlineLevel="0" collapsed="false">
      <c r="A19" s="147" t="n">
        <v>21</v>
      </c>
      <c r="B19" s="240" t="s">
        <v>178</v>
      </c>
      <c r="C19" s="102" t="n">
        <v>42</v>
      </c>
      <c r="D19" s="102" t="n">
        <v>27</v>
      </c>
      <c r="E19" s="102" t="n">
        <v>15</v>
      </c>
      <c r="F19" s="102" t="n">
        <v>40</v>
      </c>
      <c r="G19" s="102" t="n">
        <v>3</v>
      </c>
      <c r="H19" s="102" t="s">
        <v>19</v>
      </c>
      <c r="I19" s="103" t="s">
        <v>19</v>
      </c>
    </row>
    <row r="20" s="241" customFormat="true" ht="12" hidden="false" customHeight="true" outlineLevel="0" collapsed="false">
      <c r="A20" s="147" t="s">
        <v>179</v>
      </c>
      <c r="B20" s="240" t="s">
        <v>180</v>
      </c>
      <c r="C20" s="102"/>
      <c r="D20" s="102"/>
      <c r="E20" s="102"/>
      <c r="F20" s="102"/>
      <c r="G20" s="102"/>
      <c r="H20" s="102"/>
      <c r="I20" s="103"/>
    </row>
    <row r="21" s="241" customFormat="true" ht="12" hidden="false" customHeight="true" outlineLevel="0" collapsed="false">
      <c r="A21" s="310"/>
      <c r="B21" s="243" t="s">
        <v>181</v>
      </c>
      <c r="C21" s="102" t="n">
        <v>365</v>
      </c>
      <c r="D21" s="102" t="n">
        <v>310</v>
      </c>
      <c r="E21" s="102" t="n">
        <v>55</v>
      </c>
      <c r="F21" s="102" t="n">
        <v>348</v>
      </c>
      <c r="G21" s="102" t="n">
        <v>16</v>
      </c>
      <c r="H21" s="102" t="n">
        <v>8</v>
      </c>
      <c r="I21" s="103" t="n">
        <v>3</v>
      </c>
    </row>
    <row r="22" s="241" customFormat="true" ht="12" hidden="false" customHeight="true" outlineLevel="0" collapsed="false">
      <c r="A22" s="147" t="s">
        <v>182</v>
      </c>
      <c r="B22" s="240" t="s">
        <v>183</v>
      </c>
      <c r="C22" s="102" t="n">
        <v>491</v>
      </c>
      <c r="D22" s="102" t="n">
        <v>431</v>
      </c>
      <c r="E22" s="102" t="n">
        <v>60</v>
      </c>
      <c r="F22" s="102" t="n">
        <v>469</v>
      </c>
      <c r="G22" s="102" t="n">
        <v>45</v>
      </c>
      <c r="H22" s="102" t="n">
        <v>26</v>
      </c>
      <c r="I22" s="103" t="s">
        <v>22</v>
      </c>
    </row>
    <row r="23" s="241" customFormat="true" ht="12" hidden="false" customHeight="true" outlineLevel="0" collapsed="false">
      <c r="A23" s="147" t="n">
        <v>26</v>
      </c>
      <c r="B23" s="240" t="s">
        <v>184</v>
      </c>
      <c r="C23" s="102" t="n">
        <v>357</v>
      </c>
      <c r="D23" s="102" t="n">
        <v>271</v>
      </c>
      <c r="E23" s="102" t="n">
        <v>86</v>
      </c>
      <c r="F23" s="102" t="n">
        <v>327</v>
      </c>
      <c r="G23" s="102" t="n">
        <v>13</v>
      </c>
      <c r="H23" s="102" t="n">
        <v>10</v>
      </c>
      <c r="I23" s="103" t="n">
        <v>3</v>
      </c>
    </row>
    <row r="24" s="241" customFormat="true" ht="12" hidden="false" customHeight="true" outlineLevel="0" collapsed="false">
      <c r="A24" s="147" t="n">
        <v>27</v>
      </c>
      <c r="B24" s="240" t="s">
        <v>185</v>
      </c>
      <c r="C24" s="102" t="n">
        <v>62</v>
      </c>
      <c r="D24" s="102" t="n">
        <v>51</v>
      </c>
      <c r="E24" s="102" t="n">
        <v>11</v>
      </c>
      <c r="F24" s="102" t="n">
        <v>57</v>
      </c>
      <c r="G24" s="102" t="s">
        <v>19</v>
      </c>
      <c r="H24" s="102" t="s">
        <v>22</v>
      </c>
      <c r="I24" s="103" t="s">
        <v>19</v>
      </c>
    </row>
    <row r="25" s="241" customFormat="true" ht="12" hidden="false" customHeight="true" outlineLevel="0" collapsed="false">
      <c r="A25" s="147" t="n">
        <v>28</v>
      </c>
      <c r="B25" s="240" t="s">
        <v>186</v>
      </c>
      <c r="C25" s="102" t="n">
        <v>444</v>
      </c>
      <c r="D25" s="102" t="n">
        <v>394</v>
      </c>
      <c r="E25" s="102" t="n">
        <v>50</v>
      </c>
      <c r="F25" s="102" t="n">
        <v>430</v>
      </c>
      <c r="G25" s="102" t="n">
        <v>11</v>
      </c>
      <c r="H25" s="102" t="n">
        <v>21</v>
      </c>
      <c r="I25" s="103" t="s">
        <v>22</v>
      </c>
    </row>
    <row r="26" s="241" customFormat="true" ht="12" hidden="false" customHeight="true" outlineLevel="0" collapsed="false">
      <c r="A26" s="147" t="s">
        <v>187</v>
      </c>
      <c r="B26" s="240" t="s">
        <v>188</v>
      </c>
      <c r="C26" s="102" t="n">
        <v>199</v>
      </c>
      <c r="D26" s="102" t="n">
        <v>155</v>
      </c>
      <c r="E26" s="102" t="n">
        <v>44</v>
      </c>
      <c r="F26" s="102" t="n">
        <v>189</v>
      </c>
      <c r="G26" s="102" t="n">
        <v>4</v>
      </c>
      <c r="H26" s="102" t="n">
        <v>13</v>
      </c>
      <c r="I26" s="103" t="s">
        <v>22</v>
      </c>
    </row>
    <row r="27" s="241" customFormat="true" ht="12" hidden="false" customHeight="true" outlineLevel="0" collapsed="false">
      <c r="A27" s="147" t="s">
        <v>189</v>
      </c>
      <c r="B27" s="240" t="s">
        <v>190</v>
      </c>
      <c r="C27" s="102"/>
      <c r="D27" s="102"/>
      <c r="E27" s="102"/>
      <c r="F27" s="102"/>
      <c r="G27" s="102"/>
      <c r="H27" s="102"/>
      <c r="I27" s="103"/>
    </row>
    <row r="28" s="241" customFormat="true" ht="12" hidden="false" customHeight="true" outlineLevel="0" collapsed="false">
      <c r="A28" s="310"/>
      <c r="B28" s="243" t="s">
        <v>191</v>
      </c>
      <c r="C28" s="102" t="n">
        <v>580</v>
      </c>
      <c r="D28" s="102" t="n">
        <v>418</v>
      </c>
      <c r="E28" s="102" t="n">
        <v>162</v>
      </c>
      <c r="F28" s="102" t="n">
        <v>535</v>
      </c>
      <c r="G28" s="102" t="n">
        <v>19</v>
      </c>
      <c r="H28" s="102" t="n">
        <v>25</v>
      </c>
      <c r="I28" s="103" t="n">
        <v>7</v>
      </c>
    </row>
    <row r="29" customFormat="false" ht="12" hidden="false" customHeight="true" outlineLevel="0" collapsed="false">
      <c r="A29" s="144" t="s">
        <v>192</v>
      </c>
      <c r="B29" s="238" t="s">
        <v>193</v>
      </c>
      <c r="C29" s="99" t="n">
        <v>316</v>
      </c>
      <c r="D29" s="99" t="n">
        <v>251</v>
      </c>
      <c r="E29" s="99" t="n">
        <v>65</v>
      </c>
      <c r="F29" s="99" t="n">
        <v>305</v>
      </c>
      <c r="G29" s="99" t="n">
        <v>5</v>
      </c>
      <c r="H29" s="99" t="s">
        <v>22</v>
      </c>
      <c r="I29" s="73" t="s">
        <v>22</v>
      </c>
    </row>
    <row r="30" customFormat="false" ht="12" hidden="false" customHeight="true" outlineLevel="0" collapsed="false">
      <c r="A30" s="144" t="s">
        <v>194</v>
      </c>
      <c r="B30" s="238" t="s">
        <v>195</v>
      </c>
      <c r="C30" s="99"/>
      <c r="D30" s="99"/>
      <c r="E30" s="99"/>
      <c r="F30" s="99"/>
      <c r="G30" s="99"/>
      <c r="H30" s="99"/>
      <c r="I30" s="73"/>
    </row>
    <row r="31" customFormat="false" ht="12" hidden="false" customHeight="true" outlineLevel="0" collapsed="false">
      <c r="A31" s="144"/>
      <c r="B31" s="240" t="s">
        <v>196</v>
      </c>
      <c r="C31" s="99" t="n">
        <v>397</v>
      </c>
      <c r="D31" s="99" t="n">
        <v>335</v>
      </c>
      <c r="E31" s="99" t="n">
        <v>62</v>
      </c>
      <c r="F31" s="99" t="n">
        <v>376</v>
      </c>
      <c r="G31" s="99" t="n">
        <v>16</v>
      </c>
      <c r="H31" s="99" t="s">
        <v>22</v>
      </c>
      <c r="I31" s="73" t="s">
        <v>22</v>
      </c>
    </row>
    <row r="32" customFormat="false" ht="12" hidden="false" customHeight="true" outlineLevel="0" collapsed="false">
      <c r="A32" s="144" t="s">
        <v>197</v>
      </c>
      <c r="B32" s="238" t="s">
        <v>198</v>
      </c>
      <c r="C32" s="99" t="n">
        <v>1904</v>
      </c>
      <c r="D32" s="99" t="n">
        <v>1723</v>
      </c>
      <c r="E32" s="99" t="n">
        <v>181</v>
      </c>
      <c r="F32" s="99" t="n">
        <v>1735</v>
      </c>
      <c r="G32" s="99" t="n">
        <v>129</v>
      </c>
      <c r="H32" s="99" t="n">
        <v>64</v>
      </c>
      <c r="I32" s="73" t="n">
        <v>6</v>
      </c>
    </row>
    <row r="33" customFormat="false" ht="12" hidden="false" customHeight="true" outlineLevel="0" collapsed="false">
      <c r="A33" s="144" t="s">
        <v>199</v>
      </c>
      <c r="B33" s="238" t="s">
        <v>200</v>
      </c>
      <c r="C33" s="99" t="n">
        <v>2870</v>
      </c>
      <c r="D33" s="99" t="n">
        <v>1647</v>
      </c>
      <c r="E33" s="99" t="n">
        <v>1223</v>
      </c>
      <c r="F33" s="99" t="n">
        <v>2327</v>
      </c>
      <c r="G33" s="99" t="n">
        <v>62</v>
      </c>
      <c r="H33" s="99" t="n">
        <v>111</v>
      </c>
      <c r="I33" s="73" t="n">
        <v>34</v>
      </c>
    </row>
    <row r="34" customFormat="false" ht="12" hidden="false" customHeight="true" outlineLevel="0" collapsed="false">
      <c r="A34" s="144" t="s">
        <v>201</v>
      </c>
      <c r="B34" s="238" t="s">
        <v>202</v>
      </c>
      <c r="C34" s="99" t="n">
        <v>2625</v>
      </c>
      <c r="D34" s="99" t="n">
        <v>2263</v>
      </c>
      <c r="E34" s="99" t="n">
        <v>362</v>
      </c>
      <c r="F34" s="99" t="n">
        <v>2452</v>
      </c>
      <c r="G34" s="99" t="n">
        <v>126</v>
      </c>
      <c r="H34" s="99" t="n">
        <v>47</v>
      </c>
      <c r="I34" s="73" t="n">
        <v>11</v>
      </c>
    </row>
    <row r="35" customFormat="false" ht="12" hidden="false" customHeight="true" outlineLevel="0" collapsed="false">
      <c r="A35" s="144" t="s">
        <v>203</v>
      </c>
      <c r="B35" s="238" t="s">
        <v>204</v>
      </c>
      <c r="C35" s="99" t="n">
        <v>1329</v>
      </c>
      <c r="D35" s="99" t="n">
        <v>655</v>
      </c>
      <c r="E35" s="99" t="n">
        <v>674</v>
      </c>
      <c r="F35" s="99" t="n">
        <v>1062</v>
      </c>
      <c r="G35" s="99" t="n">
        <v>123</v>
      </c>
      <c r="H35" s="99" t="n">
        <v>190</v>
      </c>
      <c r="I35" s="73" t="n">
        <v>108</v>
      </c>
    </row>
    <row r="36" customFormat="false" ht="12" hidden="false" customHeight="true" outlineLevel="0" collapsed="false">
      <c r="A36" s="144" t="s">
        <v>205</v>
      </c>
      <c r="B36" s="238" t="s">
        <v>206</v>
      </c>
      <c r="C36" s="99" t="n">
        <v>473</v>
      </c>
      <c r="D36" s="99" t="n">
        <v>325</v>
      </c>
      <c r="E36" s="99" t="n">
        <v>148</v>
      </c>
      <c r="F36" s="99" t="n">
        <v>407</v>
      </c>
      <c r="G36" s="99" t="n">
        <v>6</v>
      </c>
      <c r="H36" s="99" t="n">
        <v>18</v>
      </c>
      <c r="I36" s="73" t="n">
        <v>7</v>
      </c>
    </row>
    <row r="37" s="241" customFormat="true" ht="12" hidden="false" customHeight="true" outlineLevel="0" collapsed="false">
      <c r="A37" s="147" t="s">
        <v>207</v>
      </c>
      <c r="B37" s="240" t="s">
        <v>208</v>
      </c>
      <c r="C37" s="102" t="n">
        <v>137</v>
      </c>
      <c r="D37" s="102" t="n">
        <v>89</v>
      </c>
      <c r="E37" s="102" t="n">
        <v>48</v>
      </c>
      <c r="F37" s="102" t="n">
        <v>120</v>
      </c>
      <c r="G37" s="102" t="s">
        <v>22</v>
      </c>
      <c r="H37" s="102" t="n">
        <v>9</v>
      </c>
      <c r="I37" s="103" t="s">
        <v>22</v>
      </c>
    </row>
    <row r="38" s="241" customFormat="true" ht="12" hidden="false" customHeight="true" outlineLevel="0" collapsed="false">
      <c r="A38" s="147" t="n">
        <v>61</v>
      </c>
      <c r="B38" s="240" t="s">
        <v>209</v>
      </c>
      <c r="C38" s="102" t="n">
        <v>37</v>
      </c>
      <c r="D38" s="102" t="n">
        <v>22</v>
      </c>
      <c r="E38" s="102" t="n">
        <v>15</v>
      </c>
      <c r="F38" s="102" t="n">
        <v>21</v>
      </c>
      <c r="G38" s="102" t="s">
        <v>19</v>
      </c>
      <c r="H38" s="102" t="s">
        <v>19</v>
      </c>
      <c r="I38" s="103" t="s">
        <v>19</v>
      </c>
    </row>
    <row r="39" s="241" customFormat="true" ht="12" hidden="false" customHeight="true" outlineLevel="0" collapsed="false">
      <c r="A39" s="147" t="s">
        <v>210</v>
      </c>
      <c r="B39" s="240" t="s">
        <v>211</v>
      </c>
      <c r="C39" s="102" t="n">
        <v>299</v>
      </c>
      <c r="D39" s="102" t="n">
        <v>214</v>
      </c>
      <c r="E39" s="102" t="n">
        <v>85</v>
      </c>
      <c r="F39" s="102" t="n">
        <v>266</v>
      </c>
      <c r="G39" s="102" t="s">
        <v>22</v>
      </c>
      <c r="H39" s="102" t="n">
        <v>9</v>
      </c>
      <c r="I39" s="103" t="s">
        <v>22</v>
      </c>
    </row>
    <row r="40" customFormat="false" ht="12" hidden="false" customHeight="true" outlineLevel="0" collapsed="false">
      <c r="A40" s="144" t="s">
        <v>212</v>
      </c>
      <c r="B40" s="238" t="s">
        <v>213</v>
      </c>
      <c r="C40" s="99" t="n">
        <v>385</v>
      </c>
      <c r="D40" s="99" t="n">
        <v>228</v>
      </c>
      <c r="E40" s="99" t="n">
        <v>157</v>
      </c>
      <c r="F40" s="99" t="n">
        <v>277</v>
      </c>
      <c r="G40" s="99" t="n">
        <v>8</v>
      </c>
      <c r="H40" s="99" t="n">
        <v>9</v>
      </c>
      <c r="I40" s="73" t="n">
        <v>5</v>
      </c>
    </row>
    <row r="41" s="241" customFormat="true" ht="12" hidden="false" customHeight="true" outlineLevel="0" collapsed="false">
      <c r="A41" s="147" t="n">
        <v>64</v>
      </c>
      <c r="B41" s="240" t="s">
        <v>214</v>
      </c>
      <c r="C41" s="102" t="n">
        <v>160</v>
      </c>
      <c r="D41" s="102" t="n">
        <v>93</v>
      </c>
      <c r="E41" s="102" t="n">
        <v>67</v>
      </c>
      <c r="F41" s="102" t="n">
        <v>117</v>
      </c>
      <c r="G41" s="102" t="n">
        <v>5</v>
      </c>
      <c r="H41" s="102" t="n">
        <v>6</v>
      </c>
      <c r="I41" s="103" t="s">
        <v>22</v>
      </c>
    </row>
    <row r="42" s="241" customFormat="true" ht="12" hidden="false" customHeight="true" outlineLevel="0" collapsed="false">
      <c r="A42" s="147" t="s">
        <v>215</v>
      </c>
      <c r="B42" s="240" t="s">
        <v>216</v>
      </c>
      <c r="C42" s="102"/>
      <c r="D42" s="102"/>
      <c r="E42" s="102"/>
      <c r="F42" s="102"/>
      <c r="G42" s="102"/>
      <c r="H42" s="102"/>
      <c r="I42" s="103"/>
    </row>
    <row r="43" s="241" customFormat="true" ht="12" hidden="false" customHeight="true" outlineLevel="0" collapsed="false">
      <c r="A43" s="147"/>
      <c r="B43" s="243" t="s">
        <v>217</v>
      </c>
      <c r="C43" s="102" t="n">
        <v>225</v>
      </c>
      <c r="D43" s="102" t="n">
        <v>135</v>
      </c>
      <c r="E43" s="102" t="n">
        <v>90</v>
      </c>
      <c r="F43" s="102" t="n">
        <v>160</v>
      </c>
      <c r="G43" s="102" t="n">
        <v>3</v>
      </c>
      <c r="H43" s="102" t="n">
        <v>3</v>
      </c>
      <c r="I43" s="103" t="s">
        <v>22</v>
      </c>
    </row>
    <row r="44" customFormat="false" ht="12" hidden="false" customHeight="true" outlineLevel="0" collapsed="false">
      <c r="A44" s="144" t="s">
        <v>218</v>
      </c>
      <c r="B44" s="238" t="s">
        <v>219</v>
      </c>
      <c r="C44" s="99" t="n">
        <v>288</v>
      </c>
      <c r="D44" s="99" t="n">
        <v>177</v>
      </c>
      <c r="E44" s="99" t="n">
        <v>111</v>
      </c>
      <c r="F44" s="99" t="n">
        <v>201</v>
      </c>
      <c r="G44" s="99" t="n">
        <v>31</v>
      </c>
      <c r="H44" s="99" t="n">
        <v>5</v>
      </c>
      <c r="I44" s="73" t="n">
        <v>3</v>
      </c>
    </row>
    <row r="45" customFormat="false" ht="12" hidden="false" customHeight="true" outlineLevel="0" collapsed="false">
      <c r="A45" s="144" t="s">
        <v>220</v>
      </c>
      <c r="B45" s="238" t="s">
        <v>221</v>
      </c>
      <c r="C45" s="99" t="n">
        <v>1480</v>
      </c>
      <c r="D45" s="99" t="n">
        <v>907</v>
      </c>
      <c r="E45" s="99" t="n">
        <v>573</v>
      </c>
      <c r="F45" s="99" t="n">
        <v>1062</v>
      </c>
      <c r="G45" s="99" t="n">
        <v>48</v>
      </c>
      <c r="H45" s="99" t="n">
        <v>36</v>
      </c>
      <c r="I45" s="73" t="n">
        <v>23</v>
      </c>
    </row>
    <row r="46" s="241" customFormat="true" ht="12" hidden="false" customHeight="true" outlineLevel="0" collapsed="false">
      <c r="A46" s="147" t="s">
        <v>222</v>
      </c>
      <c r="B46" s="240" t="s">
        <v>223</v>
      </c>
      <c r="C46" s="102" t="n">
        <v>1032</v>
      </c>
      <c r="D46" s="102" t="n">
        <v>647</v>
      </c>
      <c r="E46" s="102" t="n">
        <v>385</v>
      </c>
      <c r="F46" s="102" t="n">
        <v>745</v>
      </c>
      <c r="G46" s="102" t="n">
        <v>29</v>
      </c>
      <c r="H46" s="102" t="n">
        <v>23</v>
      </c>
      <c r="I46" s="103" t="n">
        <v>12</v>
      </c>
    </row>
    <row r="47" s="241" customFormat="true" ht="12" hidden="false" customHeight="true" outlineLevel="0" collapsed="false">
      <c r="A47" s="147" t="n">
        <v>72</v>
      </c>
      <c r="B47" s="240" t="s">
        <v>224</v>
      </c>
      <c r="C47" s="102" t="n">
        <v>308</v>
      </c>
      <c r="D47" s="102" t="n">
        <v>189</v>
      </c>
      <c r="E47" s="102" t="n">
        <v>119</v>
      </c>
      <c r="F47" s="102" t="n">
        <v>208</v>
      </c>
      <c r="G47" s="102" t="n">
        <v>14</v>
      </c>
      <c r="H47" s="102" t="n">
        <v>4</v>
      </c>
      <c r="I47" s="103" t="s">
        <v>22</v>
      </c>
    </row>
    <row r="48" s="241" customFormat="true" ht="12" hidden="false" customHeight="true" outlineLevel="0" collapsed="false">
      <c r="A48" s="147" t="s">
        <v>225</v>
      </c>
      <c r="B48" s="240" t="s">
        <v>226</v>
      </c>
      <c r="C48" s="102" t="n">
        <v>140</v>
      </c>
      <c r="D48" s="102" t="n">
        <v>71</v>
      </c>
      <c r="E48" s="102" t="n">
        <v>69</v>
      </c>
      <c r="F48" s="102" t="n">
        <v>109</v>
      </c>
      <c r="G48" s="102" t="n">
        <v>5</v>
      </c>
      <c r="H48" s="102" t="n">
        <v>9</v>
      </c>
      <c r="I48" s="103" t="s">
        <v>22</v>
      </c>
    </row>
    <row r="49" customFormat="false" ht="12" hidden="false" customHeight="true" outlineLevel="0" collapsed="false">
      <c r="A49" s="144" t="s">
        <v>227</v>
      </c>
      <c r="B49" s="238" t="s">
        <v>228</v>
      </c>
      <c r="C49" s="99" t="n">
        <v>2182</v>
      </c>
      <c r="D49" s="99" t="n">
        <v>1265</v>
      </c>
      <c r="E49" s="99" t="n">
        <v>917</v>
      </c>
      <c r="F49" s="99" t="n">
        <v>1399</v>
      </c>
      <c r="G49" s="99" t="n">
        <v>173</v>
      </c>
      <c r="H49" s="99" t="n">
        <v>40</v>
      </c>
      <c r="I49" s="73" t="n">
        <v>8</v>
      </c>
    </row>
    <row r="50" customFormat="false" ht="12" hidden="false" customHeight="true" outlineLevel="0" collapsed="false">
      <c r="A50" s="144" t="s">
        <v>229</v>
      </c>
      <c r="B50" s="238" t="s">
        <v>230</v>
      </c>
      <c r="C50" s="99" t="n">
        <v>825</v>
      </c>
      <c r="D50" s="99" t="n">
        <v>396</v>
      </c>
      <c r="E50" s="99" t="n">
        <v>429</v>
      </c>
      <c r="F50" s="99" t="n">
        <v>704</v>
      </c>
      <c r="G50" s="99" t="n">
        <v>5</v>
      </c>
      <c r="H50" s="99" t="n">
        <v>83</v>
      </c>
      <c r="I50" s="73" t="n">
        <v>49</v>
      </c>
    </row>
    <row r="51" customFormat="false" ht="12" hidden="false" customHeight="true" outlineLevel="0" collapsed="false">
      <c r="A51" s="144" t="s">
        <v>231</v>
      </c>
      <c r="B51" s="238" t="s">
        <v>232</v>
      </c>
      <c r="C51" s="99" t="n">
        <v>744</v>
      </c>
      <c r="D51" s="99" t="n">
        <v>337</v>
      </c>
      <c r="E51" s="99" t="n">
        <v>407</v>
      </c>
      <c r="F51" s="99" t="n">
        <v>385</v>
      </c>
      <c r="G51" s="99" t="n">
        <v>28</v>
      </c>
      <c r="H51" s="99" t="n">
        <v>13</v>
      </c>
      <c r="I51" s="73" t="n">
        <v>4</v>
      </c>
    </row>
    <row r="52" customFormat="false" ht="12" hidden="false" customHeight="true" outlineLevel="0" collapsed="false">
      <c r="A52" s="144" t="s">
        <v>233</v>
      </c>
      <c r="B52" s="238" t="s">
        <v>234</v>
      </c>
      <c r="C52" s="99" t="n">
        <v>1778</v>
      </c>
      <c r="D52" s="99" t="n">
        <v>542</v>
      </c>
      <c r="E52" s="99" t="n">
        <v>1236</v>
      </c>
      <c r="F52" s="99" t="n">
        <v>1141</v>
      </c>
      <c r="G52" s="99" t="n">
        <v>51</v>
      </c>
      <c r="H52" s="99" t="n">
        <v>110</v>
      </c>
      <c r="I52" s="73" t="n">
        <v>91</v>
      </c>
    </row>
    <row r="53" s="241" customFormat="true" ht="12" hidden="false" customHeight="true" outlineLevel="0" collapsed="false">
      <c r="A53" s="147" t="n">
        <v>86</v>
      </c>
      <c r="B53" s="240" t="s">
        <v>235</v>
      </c>
      <c r="C53" s="102" t="n">
        <v>1222</v>
      </c>
      <c r="D53" s="102" t="n">
        <v>405</v>
      </c>
      <c r="E53" s="102" t="n">
        <v>817</v>
      </c>
      <c r="F53" s="102" t="n">
        <v>867</v>
      </c>
      <c r="G53" s="102" t="n">
        <v>42</v>
      </c>
      <c r="H53" s="102" t="n">
        <v>87</v>
      </c>
      <c r="I53" s="103" t="n">
        <v>72</v>
      </c>
    </row>
    <row r="54" s="241" customFormat="true" ht="12" hidden="false" customHeight="true" outlineLevel="0" collapsed="false">
      <c r="A54" s="147" t="s">
        <v>236</v>
      </c>
      <c r="B54" s="240" t="s">
        <v>237</v>
      </c>
      <c r="C54" s="102" t="n">
        <v>556</v>
      </c>
      <c r="D54" s="102" t="n">
        <v>137</v>
      </c>
      <c r="E54" s="102" t="n">
        <v>419</v>
      </c>
      <c r="F54" s="102" t="n">
        <v>274</v>
      </c>
      <c r="G54" s="102" t="n">
        <v>9</v>
      </c>
      <c r="H54" s="102" t="n">
        <v>23</v>
      </c>
      <c r="I54" s="103" t="n">
        <v>19</v>
      </c>
    </row>
    <row r="55" customFormat="false" ht="12" hidden="false" customHeight="true" outlineLevel="0" collapsed="false">
      <c r="A55" s="144" t="s">
        <v>238</v>
      </c>
      <c r="B55" s="238" t="s">
        <v>239</v>
      </c>
      <c r="C55" s="99" t="n">
        <v>311</v>
      </c>
      <c r="D55" s="99" t="s">
        <v>22</v>
      </c>
      <c r="E55" s="99" t="s">
        <v>22</v>
      </c>
      <c r="F55" s="99" t="s">
        <v>22</v>
      </c>
      <c r="G55" s="99" t="n">
        <v>29</v>
      </c>
      <c r="H55" s="99" t="n">
        <v>16</v>
      </c>
      <c r="I55" s="73" t="n">
        <v>8</v>
      </c>
    </row>
    <row r="56" customFormat="false" ht="12" hidden="false" customHeight="true" outlineLevel="0" collapsed="false">
      <c r="A56" s="144" t="s">
        <v>240</v>
      </c>
      <c r="B56" s="238" t="s">
        <v>241</v>
      </c>
      <c r="C56" s="99" t="n">
        <v>512</v>
      </c>
      <c r="D56" s="99" t="n">
        <v>280</v>
      </c>
      <c r="E56" s="99" t="n">
        <v>232</v>
      </c>
      <c r="F56" s="99" t="n">
        <v>373</v>
      </c>
      <c r="G56" s="99" t="n">
        <v>15</v>
      </c>
      <c r="H56" s="99" t="n">
        <v>20</v>
      </c>
      <c r="I56" s="73" t="n">
        <v>16</v>
      </c>
    </row>
    <row r="57" customFormat="false" ht="12" hidden="false" customHeight="true" outlineLevel="0" collapsed="false">
      <c r="A57" s="144" t="s">
        <v>242</v>
      </c>
      <c r="B57" s="238" t="s">
        <v>243</v>
      </c>
      <c r="C57" s="99"/>
      <c r="D57" s="99"/>
      <c r="E57" s="99"/>
      <c r="F57" s="99"/>
      <c r="G57" s="99"/>
      <c r="H57" s="99"/>
      <c r="I57" s="73"/>
    </row>
    <row r="58" customFormat="false" ht="12" hidden="false" customHeight="true" outlineLevel="0" collapsed="false">
      <c r="A58" s="144"/>
      <c r="B58" s="240" t="s">
        <v>244</v>
      </c>
      <c r="C58" s="99" t="n">
        <v>5</v>
      </c>
      <c r="D58" s="99" t="s">
        <v>22</v>
      </c>
      <c r="E58" s="99" t="s">
        <v>22</v>
      </c>
      <c r="F58" s="99" t="s">
        <v>22</v>
      </c>
      <c r="G58" s="99" t="s">
        <v>19</v>
      </c>
      <c r="H58" s="99" t="s">
        <v>19</v>
      </c>
      <c r="I58" s="73" t="s">
        <v>19</v>
      </c>
    </row>
    <row r="59" customFormat="false" ht="12" hidden="false" customHeight="true" outlineLevel="0" collapsed="false">
      <c r="A59" s="144" t="s">
        <v>245</v>
      </c>
      <c r="B59" s="238" t="s">
        <v>246</v>
      </c>
      <c r="C59" s="99" t="s">
        <v>19</v>
      </c>
      <c r="D59" s="99" t="s">
        <v>19</v>
      </c>
      <c r="E59" s="99" t="s">
        <v>19</v>
      </c>
      <c r="F59" s="99" t="s">
        <v>19</v>
      </c>
      <c r="G59" s="99" t="s">
        <v>19</v>
      </c>
      <c r="H59" s="99" t="s">
        <v>19</v>
      </c>
      <c r="I59" s="73" t="s">
        <v>19</v>
      </c>
    </row>
    <row r="60" s="335" customFormat="true" ht="12" hidden="false" customHeight="true" outlineLevel="0" collapsed="false">
      <c r="A60" s="332" t="s">
        <v>247</v>
      </c>
      <c r="B60" s="107" t="s">
        <v>374</v>
      </c>
      <c r="C60" s="333" t="n">
        <v>23030</v>
      </c>
      <c r="D60" s="333" t="n">
        <v>14966</v>
      </c>
      <c r="E60" s="333" t="n">
        <v>8064</v>
      </c>
      <c r="F60" s="333" t="n">
        <v>18711</v>
      </c>
      <c r="G60" s="333" t="n">
        <v>1117</v>
      </c>
      <c r="H60" s="333" t="n">
        <v>996</v>
      </c>
      <c r="I60" s="334" t="n">
        <v>427</v>
      </c>
    </row>
    <row r="61" customFormat="false" ht="12" hidden="false" customHeight="true" outlineLevel="0" collapsed="false">
      <c r="A61" s="325" t="s">
        <v>249</v>
      </c>
      <c r="C61" s="99"/>
      <c r="D61" s="99"/>
      <c r="E61" s="99"/>
      <c r="F61" s="99"/>
      <c r="G61" s="99"/>
      <c r="H61" s="99"/>
    </row>
    <row r="62" s="338" customFormat="true" ht="9.95" hidden="false" customHeight="true" outlineLevel="0" collapsed="false">
      <c r="A62" s="336" t="s">
        <v>432</v>
      </c>
      <c r="B62" s="337"/>
      <c r="C62" s="141"/>
      <c r="D62" s="141"/>
      <c r="E62" s="141"/>
      <c r="F62" s="141"/>
      <c r="G62" s="141"/>
      <c r="H62" s="141"/>
    </row>
    <row r="63" s="338" customFormat="true" ht="9.95" hidden="false" customHeight="true" outlineLevel="0" collapsed="false">
      <c r="A63" s="114" t="s">
        <v>433</v>
      </c>
      <c r="B63" s="337"/>
      <c r="C63" s="141"/>
      <c r="D63" s="141"/>
      <c r="E63" s="141"/>
      <c r="F63" s="141"/>
      <c r="G63" s="141"/>
      <c r="H63" s="141"/>
    </row>
    <row r="64" customFormat="false" ht="12.75" hidden="false" customHeight="false" outlineLevel="0" collapsed="false">
      <c r="C64" s="99"/>
      <c r="D64" s="99"/>
      <c r="E64" s="99"/>
      <c r="F64" s="99"/>
      <c r="G64" s="99"/>
      <c r="H64" s="99"/>
    </row>
    <row r="65" customFormat="false" ht="12.75" hidden="false" customHeight="false" outlineLevel="0" collapsed="false">
      <c r="C65" s="121"/>
      <c r="D65" s="121"/>
      <c r="E65" s="121"/>
      <c r="F65" s="121"/>
      <c r="G65" s="121"/>
      <c r="H65" s="121"/>
      <c r="I65" s="335"/>
    </row>
  </sheetData>
  <mergeCells count="10">
    <mergeCell ref="A6:A9"/>
    <mergeCell ref="B6:B9"/>
    <mergeCell ref="C6:C9"/>
    <mergeCell ref="D6:I6"/>
    <mergeCell ref="D7:D9"/>
    <mergeCell ref="E7:E9"/>
    <mergeCell ref="F7:F9"/>
    <mergeCell ref="G7:G9"/>
    <mergeCell ref="H7:I7"/>
    <mergeCell ref="H8: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25" width="4.7"/>
    <col collapsed="false" customWidth="true" hidden="false" outlineLevel="0" max="2" min="2" style="339" width="31.56"/>
    <col collapsed="false" customWidth="true" hidden="false" outlineLevel="0" max="3" min="3" style="339" width="8.14"/>
    <col collapsed="false" customWidth="true" hidden="false" outlineLevel="0" max="4" min="4" style="340" width="8.14"/>
    <col collapsed="false" customWidth="true" hidden="false" outlineLevel="0" max="5" min="5" style="340" width="8.7"/>
    <col collapsed="false" customWidth="true" hidden="false" outlineLevel="0" max="20" min="6" style="340" width="7.42"/>
    <col collapsed="false" customWidth="true" hidden="false" outlineLevel="0" max="21" min="21" style="325" width="6.41"/>
    <col collapsed="false" customWidth="false" hidden="false" outlineLevel="0" max="257" min="22" style="63" width="11.42"/>
  </cols>
  <sheetData>
    <row r="1" s="60" customFormat="true" ht="12" hidden="false" customHeight="true" outlineLevel="0" collapsed="false">
      <c r="A1" s="77" t="s">
        <v>428</v>
      </c>
      <c r="B1" s="77"/>
      <c r="C1" s="77"/>
      <c r="D1" s="77"/>
      <c r="E1" s="77"/>
      <c r="F1" s="77"/>
      <c r="G1" s="77"/>
      <c r="H1" s="77"/>
      <c r="I1" s="77"/>
    </row>
    <row r="2" s="60" customFormat="true" ht="12" hidden="false" customHeight="true" outlineLevel="0" collapsed="false">
      <c r="A2" s="78" t="s">
        <v>429</v>
      </c>
      <c r="B2" s="77"/>
      <c r="C2" s="77"/>
      <c r="D2" s="77"/>
      <c r="E2" s="77"/>
      <c r="F2" s="77"/>
      <c r="G2" s="77"/>
      <c r="H2" s="77"/>
      <c r="I2" s="77"/>
    </row>
    <row r="3" s="343" customFormat="true" ht="12" hidden="false" customHeight="true" outlineLevel="0" collapsed="false">
      <c r="A3" s="341" t="s">
        <v>434</v>
      </c>
      <c r="B3" s="341"/>
      <c r="C3" s="341"/>
      <c r="D3" s="341"/>
      <c r="E3" s="341"/>
      <c r="F3" s="341"/>
      <c r="G3" s="341"/>
      <c r="H3" s="341"/>
      <c r="I3" s="341"/>
      <c r="J3" s="342" t="s">
        <v>435</v>
      </c>
      <c r="K3" s="342"/>
      <c r="L3" s="342"/>
      <c r="M3" s="342"/>
      <c r="N3" s="342"/>
      <c r="O3" s="342"/>
      <c r="P3" s="342"/>
      <c r="Q3" s="342"/>
      <c r="R3" s="342"/>
      <c r="S3" s="342"/>
      <c r="T3" s="342"/>
      <c r="U3" s="342"/>
    </row>
    <row r="4" s="343" customFormat="true" ht="4.5" hidden="false" customHeight="true" outlineLevel="0" collapsed="false">
      <c r="A4" s="344"/>
      <c r="B4" s="344"/>
      <c r="C4" s="344"/>
      <c r="D4" s="344"/>
      <c r="E4" s="344"/>
      <c r="F4" s="344"/>
      <c r="G4" s="344"/>
      <c r="H4" s="344"/>
      <c r="I4" s="344"/>
      <c r="J4" s="345"/>
      <c r="K4" s="345"/>
      <c r="L4" s="345"/>
      <c r="M4" s="345"/>
      <c r="N4" s="345"/>
      <c r="O4" s="345"/>
      <c r="P4" s="345"/>
      <c r="Q4" s="345"/>
      <c r="R4" s="345"/>
      <c r="S4" s="345"/>
      <c r="T4" s="345"/>
      <c r="U4" s="345"/>
    </row>
    <row r="5" s="245" customFormat="true" ht="12.75" hidden="false" customHeight="true" outlineLevel="0" collapsed="false">
      <c r="A5" s="346" t="s">
        <v>254</v>
      </c>
      <c r="B5" s="83" t="s">
        <v>154</v>
      </c>
      <c r="C5" s="84" t="s">
        <v>436</v>
      </c>
      <c r="D5" s="84" t="s">
        <v>437</v>
      </c>
      <c r="E5" s="347" t="s">
        <v>438</v>
      </c>
      <c r="F5" s="347"/>
      <c r="G5" s="347"/>
      <c r="H5" s="347"/>
      <c r="I5" s="347"/>
      <c r="J5" s="348" t="s">
        <v>438</v>
      </c>
      <c r="K5" s="348"/>
      <c r="L5" s="348"/>
      <c r="M5" s="348"/>
      <c r="N5" s="348"/>
      <c r="O5" s="348"/>
      <c r="P5" s="349" t="s">
        <v>439</v>
      </c>
      <c r="Q5" s="349" t="s">
        <v>438</v>
      </c>
      <c r="R5" s="349"/>
      <c r="S5" s="349"/>
      <c r="T5" s="349"/>
      <c r="U5" s="350" t="s">
        <v>254</v>
      </c>
    </row>
    <row r="6" s="245" customFormat="true" ht="12.75" hidden="false" customHeight="true" outlineLevel="0" collapsed="false">
      <c r="A6" s="346"/>
      <c r="B6" s="83"/>
      <c r="C6" s="84"/>
      <c r="D6" s="84"/>
      <c r="E6" s="349" t="s">
        <v>259</v>
      </c>
      <c r="F6" s="349" t="s">
        <v>260</v>
      </c>
      <c r="G6" s="349" t="s">
        <v>261</v>
      </c>
      <c r="H6" s="349" t="s">
        <v>262</v>
      </c>
      <c r="I6" s="347" t="s">
        <v>263</v>
      </c>
      <c r="J6" s="348" t="s">
        <v>264</v>
      </c>
      <c r="K6" s="349" t="s">
        <v>265</v>
      </c>
      <c r="L6" s="349" t="s">
        <v>266</v>
      </c>
      <c r="M6" s="351" t="s">
        <v>267</v>
      </c>
      <c r="N6" s="349" t="s">
        <v>268</v>
      </c>
      <c r="O6" s="349" t="s">
        <v>269</v>
      </c>
      <c r="P6" s="349"/>
      <c r="Q6" s="349" t="s">
        <v>270</v>
      </c>
      <c r="R6" s="349" t="s">
        <v>271</v>
      </c>
      <c r="S6" s="349" t="s">
        <v>272</v>
      </c>
      <c r="T6" s="349" t="s">
        <v>314</v>
      </c>
      <c r="U6" s="350"/>
    </row>
    <row r="7" s="245" customFormat="true" ht="12.75" hidden="false" customHeight="false" outlineLevel="0" collapsed="false">
      <c r="A7" s="346"/>
      <c r="B7" s="83"/>
      <c r="C7" s="84"/>
      <c r="D7" s="84"/>
      <c r="E7" s="349"/>
      <c r="F7" s="349"/>
      <c r="G7" s="349"/>
      <c r="H7" s="349"/>
      <c r="I7" s="347"/>
      <c r="J7" s="348"/>
      <c r="K7" s="349"/>
      <c r="L7" s="349"/>
      <c r="M7" s="351"/>
      <c r="N7" s="349"/>
      <c r="O7" s="349"/>
      <c r="P7" s="349"/>
      <c r="Q7" s="349"/>
      <c r="R7" s="349"/>
      <c r="S7" s="349"/>
      <c r="T7" s="349"/>
      <c r="U7" s="350"/>
    </row>
    <row r="8" s="245" customFormat="true" ht="4.5" hidden="false" customHeight="true" outlineLevel="0" collapsed="false">
      <c r="A8" s="288"/>
      <c r="B8" s="352"/>
      <c r="C8" s="288"/>
      <c r="D8" s="288"/>
      <c r="E8" s="353"/>
      <c r="F8" s="353"/>
      <c r="G8" s="353"/>
      <c r="H8" s="353"/>
      <c r="I8" s="353"/>
      <c r="J8" s="353"/>
      <c r="K8" s="353"/>
      <c r="L8" s="353"/>
      <c r="M8" s="354"/>
      <c r="N8" s="353"/>
      <c r="O8" s="353"/>
      <c r="P8" s="353"/>
      <c r="Q8" s="353"/>
      <c r="R8" s="353"/>
      <c r="S8" s="353"/>
      <c r="T8" s="353"/>
      <c r="U8" s="355"/>
    </row>
    <row r="9" s="250" customFormat="true" ht="12" hidden="false" customHeight="true" outlineLevel="0" collapsed="false">
      <c r="A9" s="259" t="s">
        <v>164</v>
      </c>
      <c r="B9" s="260" t="s">
        <v>165</v>
      </c>
      <c r="C9" s="261" t="n">
        <v>680</v>
      </c>
      <c r="D9" s="262" t="n">
        <v>387</v>
      </c>
      <c r="E9" s="262" t="s">
        <v>22</v>
      </c>
      <c r="F9" s="262" t="n">
        <v>56</v>
      </c>
      <c r="G9" s="262" t="n">
        <v>18</v>
      </c>
      <c r="H9" s="262" t="n">
        <v>13</v>
      </c>
      <c r="I9" s="262" t="n">
        <v>20</v>
      </c>
      <c r="J9" s="262" t="n">
        <v>9</v>
      </c>
      <c r="K9" s="262" t="n">
        <v>120</v>
      </c>
      <c r="L9" s="262" t="n">
        <v>25</v>
      </c>
      <c r="M9" s="262" t="s">
        <v>22</v>
      </c>
      <c r="N9" s="262" t="s">
        <v>19</v>
      </c>
      <c r="O9" s="262" t="n">
        <v>122</v>
      </c>
      <c r="P9" s="262" t="n">
        <v>293</v>
      </c>
      <c r="Q9" s="262" t="n">
        <v>237</v>
      </c>
      <c r="R9" s="262" t="n">
        <v>16</v>
      </c>
      <c r="S9" s="262" t="n">
        <v>31</v>
      </c>
      <c r="T9" s="262" t="n">
        <v>9</v>
      </c>
      <c r="U9" s="143" t="s">
        <v>164</v>
      </c>
    </row>
    <row r="10" s="245" customFormat="true" ht="12" hidden="false" customHeight="true" outlineLevel="0" collapsed="false">
      <c r="A10" s="147" t="s">
        <v>166</v>
      </c>
      <c r="B10" s="238" t="s">
        <v>167</v>
      </c>
      <c r="C10" s="102" t="n">
        <v>64</v>
      </c>
      <c r="D10" s="244" t="s">
        <v>22</v>
      </c>
      <c r="E10" s="244" t="s">
        <v>19</v>
      </c>
      <c r="F10" s="244" t="s">
        <v>19</v>
      </c>
      <c r="G10" s="244" t="s">
        <v>22</v>
      </c>
      <c r="H10" s="244" t="s">
        <v>19</v>
      </c>
      <c r="I10" s="244" t="s">
        <v>22</v>
      </c>
      <c r="J10" s="244" t="s">
        <v>22</v>
      </c>
      <c r="K10" s="244" t="n">
        <v>3</v>
      </c>
      <c r="L10" s="244" t="s">
        <v>22</v>
      </c>
      <c r="M10" s="244" t="s">
        <v>19</v>
      </c>
      <c r="N10" s="244" t="s">
        <v>22</v>
      </c>
      <c r="O10" s="244" t="n">
        <v>20</v>
      </c>
      <c r="P10" s="244" t="s">
        <v>22</v>
      </c>
      <c r="Q10" s="244" t="s">
        <v>22</v>
      </c>
      <c r="R10" s="244" t="s">
        <v>22</v>
      </c>
      <c r="S10" s="244" t="s">
        <v>22</v>
      </c>
      <c r="T10" s="244" t="s">
        <v>19</v>
      </c>
      <c r="U10" s="146" t="s">
        <v>166</v>
      </c>
    </row>
    <row r="11" s="245" customFormat="true" ht="12" hidden="false" customHeight="true" outlineLevel="0" collapsed="false">
      <c r="A11" s="147" t="s">
        <v>168</v>
      </c>
      <c r="B11" s="238" t="s">
        <v>169</v>
      </c>
      <c r="C11" s="102" t="n">
        <v>3860</v>
      </c>
      <c r="D11" s="244" t="n">
        <v>2773</v>
      </c>
      <c r="E11" s="244" t="n">
        <v>82</v>
      </c>
      <c r="F11" s="244" t="n">
        <v>65</v>
      </c>
      <c r="G11" s="244" t="n">
        <v>180</v>
      </c>
      <c r="H11" s="244" t="n">
        <v>41</v>
      </c>
      <c r="I11" s="244" t="n">
        <v>257</v>
      </c>
      <c r="J11" s="244" t="n">
        <v>28</v>
      </c>
      <c r="K11" s="244" t="n">
        <v>488</v>
      </c>
      <c r="L11" s="244" t="n">
        <v>118</v>
      </c>
      <c r="M11" s="244" t="n">
        <v>27</v>
      </c>
      <c r="N11" s="244" t="n">
        <v>5</v>
      </c>
      <c r="O11" s="244" t="n">
        <v>1482</v>
      </c>
      <c r="P11" s="244" t="n">
        <v>1087</v>
      </c>
      <c r="Q11" s="244" t="n">
        <v>805</v>
      </c>
      <c r="R11" s="244" t="n">
        <v>89</v>
      </c>
      <c r="S11" s="244" t="n">
        <v>147</v>
      </c>
      <c r="T11" s="244" t="n">
        <v>46</v>
      </c>
      <c r="U11" s="146" t="s">
        <v>168</v>
      </c>
    </row>
    <row r="12" s="241" customFormat="true" ht="12" hidden="false" customHeight="true" outlineLevel="0" collapsed="false">
      <c r="A12" s="147" t="s">
        <v>170</v>
      </c>
      <c r="B12" s="240" t="s">
        <v>171</v>
      </c>
      <c r="C12" s="102" t="n">
        <v>922</v>
      </c>
      <c r="D12" s="148" t="n">
        <v>656</v>
      </c>
      <c r="E12" s="148" t="n">
        <v>3</v>
      </c>
      <c r="F12" s="148" t="n">
        <v>4</v>
      </c>
      <c r="G12" s="148" t="n">
        <v>17</v>
      </c>
      <c r="H12" s="148" t="n">
        <v>3</v>
      </c>
      <c r="I12" s="148" t="n">
        <v>74</v>
      </c>
      <c r="J12" s="148" t="n">
        <v>7</v>
      </c>
      <c r="K12" s="148" t="n">
        <v>141</v>
      </c>
      <c r="L12" s="148" t="n">
        <v>17</v>
      </c>
      <c r="M12" s="148" t="s">
        <v>22</v>
      </c>
      <c r="N12" s="148" t="s">
        <v>22</v>
      </c>
      <c r="O12" s="148" t="n">
        <v>387</v>
      </c>
      <c r="P12" s="148" t="n">
        <v>266</v>
      </c>
      <c r="Q12" s="148" t="n">
        <v>234</v>
      </c>
      <c r="R12" s="148" t="n">
        <v>6</v>
      </c>
      <c r="S12" s="148" t="n">
        <v>23</v>
      </c>
      <c r="T12" s="148" t="n">
        <v>3</v>
      </c>
      <c r="U12" s="149" t="s">
        <v>170</v>
      </c>
    </row>
    <row r="13" s="241" customFormat="true" ht="12" hidden="false" customHeight="true" outlineLevel="0" collapsed="false">
      <c r="A13" s="147" t="s">
        <v>172</v>
      </c>
      <c r="B13" s="240" t="s">
        <v>173</v>
      </c>
      <c r="C13" s="102" t="n">
        <v>63</v>
      </c>
      <c r="D13" s="148" t="n">
        <v>46</v>
      </c>
      <c r="E13" s="148" t="s">
        <v>22</v>
      </c>
      <c r="F13" s="148" t="s">
        <v>22</v>
      </c>
      <c r="G13" s="148" t="s">
        <v>22</v>
      </c>
      <c r="H13" s="148" t="s">
        <v>19</v>
      </c>
      <c r="I13" s="148" t="n">
        <v>10</v>
      </c>
      <c r="J13" s="148" t="s">
        <v>19</v>
      </c>
      <c r="K13" s="148" t="n">
        <v>8</v>
      </c>
      <c r="L13" s="148" t="n">
        <v>5</v>
      </c>
      <c r="M13" s="148" t="s">
        <v>19</v>
      </c>
      <c r="N13" s="148" t="s">
        <v>19</v>
      </c>
      <c r="O13" s="148" t="n">
        <v>19</v>
      </c>
      <c r="P13" s="148" t="n">
        <v>17</v>
      </c>
      <c r="Q13" s="148" t="s">
        <v>22</v>
      </c>
      <c r="R13" s="148" t="s">
        <v>22</v>
      </c>
      <c r="S13" s="148" t="s">
        <v>19</v>
      </c>
      <c r="T13" s="148" t="s">
        <v>19</v>
      </c>
      <c r="U13" s="149" t="s">
        <v>172</v>
      </c>
    </row>
    <row r="14" s="241" customFormat="true" ht="12" hidden="false" customHeight="true" outlineLevel="0" collapsed="false">
      <c r="A14" s="147" t="s">
        <v>174</v>
      </c>
      <c r="B14" s="240" t="s">
        <v>175</v>
      </c>
      <c r="C14" s="102" t="n">
        <v>258</v>
      </c>
      <c r="D14" s="148" t="n">
        <v>189</v>
      </c>
      <c r="E14" s="148" t="n">
        <v>14</v>
      </c>
      <c r="F14" s="148" t="n">
        <v>14</v>
      </c>
      <c r="G14" s="148" t="n">
        <v>13</v>
      </c>
      <c r="H14" s="148" t="s">
        <v>22</v>
      </c>
      <c r="I14" s="148" t="n">
        <v>24</v>
      </c>
      <c r="J14" s="148" t="s">
        <v>19</v>
      </c>
      <c r="K14" s="148" t="n">
        <v>28</v>
      </c>
      <c r="L14" s="148" t="n">
        <v>12</v>
      </c>
      <c r="M14" s="148" t="s">
        <v>22</v>
      </c>
      <c r="N14" s="148" t="s">
        <v>19</v>
      </c>
      <c r="O14" s="148" t="n">
        <v>79</v>
      </c>
      <c r="P14" s="148" t="n">
        <v>69</v>
      </c>
      <c r="Q14" s="148" t="n">
        <v>56</v>
      </c>
      <c r="R14" s="148" t="n">
        <v>4</v>
      </c>
      <c r="S14" s="148" t="n">
        <v>5</v>
      </c>
      <c r="T14" s="148" t="n">
        <v>4</v>
      </c>
      <c r="U14" s="149" t="s">
        <v>174</v>
      </c>
    </row>
    <row r="15" s="241" customFormat="true" ht="12" hidden="false" customHeight="true" outlineLevel="0" collapsed="false">
      <c r="A15" s="147" t="n">
        <v>19</v>
      </c>
      <c r="B15" s="240" t="s">
        <v>176</v>
      </c>
      <c r="C15" s="102" t="s">
        <v>22</v>
      </c>
      <c r="D15" s="148" t="s">
        <v>22</v>
      </c>
      <c r="E15" s="148" t="s">
        <v>19</v>
      </c>
      <c r="F15" s="148" t="s">
        <v>19</v>
      </c>
      <c r="G15" s="148" t="s">
        <v>19</v>
      </c>
      <c r="H15" s="148" t="s">
        <v>19</v>
      </c>
      <c r="I15" s="148" t="s">
        <v>22</v>
      </c>
      <c r="J15" s="148" t="s">
        <v>22</v>
      </c>
      <c r="K15" s="148" t="s">
        <v>22</v>
      </c>
      <c r="L15" s="148" t="s">
        <v>19</v>
      </c>
      <c r="M15" s="148" t="s">
        <v>19</v>
      </c>
      <c r="N15" s="148" t="s">
        <v>19</v>
      </c>
      <c r="O15" s="148" t="s">
        <v>19</v>
      </c>
      <c r="P15" s="148" t="s">
        <v>22</v>
      </c>
      <c r="Q15" s="148" t="s">
        <v>22</v>
      </c>
      <c r="R15" s="148" t="s">
        <v>22</v>
      </c>
      <c r="S15" s="148" t="s">
        <v>19</v>
      </c>
      <c r="T15" s="148" t="s">
        <v>19</v>
      </c>
      <c r="U15" s="149" t="n">
        <v>19</v>
      </c>
    </row>
    <row r="16" s="241" customFormat="true" ht="12" hidden="false" customHeight="true" outlineLevel="0" collapsed="false">
      <c r="A16" s="147" t="n">
        <v>20</v>
      </c>
      <c r="B16" s="240" t="s">
        <v>177</v>
      </c>
      <c r="C16" s="102" t="n">
        <v>72</v>
      </c>
      <c r="D16" s="148" t="n">
        <v>44</v>
      </c>
      <c r="E16" s="148" t="s">
        <v>19</v>
      </c>
      <c r="F16" s="148" t="s">
        <v>22</v>
      </c>
      <c r="G16" s="148" t="s">
        <v>22</v>
      </c>
      <c r="H16" s="148" t="s">
        <v>19</v>
      </c>
      <c r="I16" s="148" t="n">
        <v>8</v>
      </c>
      <c r="J16" s="148" t="s">
        <v>22</v>
      </c>
      <c r="K16" s="148" t="n">
        <v>10</v>
      </c>
      <c r="L16" s="148" t="s">
        <v>22</v>
      </c>
      <c r="M16" s="148" t="s">
        <v>19</v>
      </c>
      <c r="N16" s="148" t="s">
        <v>19</v>
      </c>
      <c r="O16" s="148" t="n">
        <v>19</v>
      </c>
      <c r="P16" s="148" t="n">
        <v>28</v>
      </c>
      <c r="Q16" s="148" t="n">
        <v>11</v>
      </c>
      <c r="R16" s="148" t="n">
        <v>9</v>
      </c>
      <c r="S16" s="148" t="n">
        <v>5</v>
      </c>
      <c r="T16" s="148" t="n">
        <v>3</v>
      </c>
      <c r="U16" s="149" t="n">
        <v>20</v>
      </c>
    </row>
    <row r="17" s="241" customFormat="true" ht="12" hidden="false" customHeight="true" outlineLevel="0" collapsed="false">
      <c r="A17" s="147" t="n">
        <v>21</v>
      </c>
      <c r="B17" s="240" t="s">
        <v>178</v>
      </c>
      <c r="C17" s="102" t="s">
        <v>22</v>
      </c>
      <c r="D17" s="148" t="s">
        <v>22</v>
      </c>
      <c r="E17" s="148" t="s">
        <v>22</v>
      </c>
      <c r="F17" s="148" t="n">
        <v>3</v>
      </c>
      <c r="G17" s="148" t="n">
        <v>8</v>
      </c>
      <c r="H17" s="148" t="s">
        <v>19</v>
      </c>
      <c r="I17" s="148" t="n">
        <v>6</v>
      </c>
      <c r="J17" s="148" t="s">
        <v>22</v>
      </c>
      <c r="K17" s="148" t="s">
        <v>22</v>
      </c>
      <c r="L17" s="148" t="s">
        <v>22</v>
      </c>
      <c r="M17" s="148" t="s">
        <v>22</v>
      </c>
      <c r="N17" s="148" t="s">
        <v>19</v>
      </c>
      <c r="O17" s="148" t="n">
        <v>3</v>
      </c>
      <c r="P17" s="148" t="s">
        <v>22</v>
      </c>
      <c r="Q17" s="148" t="n">
        <v>4</v>
      </c>
      <c r="R17" s="148" t="n">
        <v>4</v>
      </c>
      <c r="S17" s="148" t="s">
        <v>22</v>
      </c>
      <c r="T17" s="148" t="s">
        <v>22</v>
      </c>
      <c r="U17" s="149" t="n">
        <v>21</v>
      </c>
    </row>
    <row r="18" s="241" customFormat="true" ht="12" hidden="false" customHeight="true" outlineLevel="0" collapsed="false">
      <c r="A18" s="147" t="s">
        <v>179</v>
      </c>
      <c r="B18" s="240" t="s">
        <v>274</v>
      </c>
      <c r="C18" s="102"/>
      <c r="D18" s="148"/>
      <c r="E18" s="148"/>
      <c r="F18" s="148"/>
      <c r="G18" s="148"/>
      <c r="H18" s="148"/>
      <c r="I18" s="148"/>
      <c r="J18" s="148"/>
      <c r="K18" s="148"/>
      <c r="L18" s="148"/>
      <c r="M18" s="148"/>
      <c r="N18" s="148"/>
      <c r="O18" s="148"/>
      <c r="P18" s="148"/>
      <c r="Q18" s="148"/>
      <c r="R18" s="148"/>
      <c r="S18" s="148"/>
      <c r="T18" s="148"/>
      <c r="U18" s="149"/>
    </row>
    <row r="19" s="241" customFormat="true" ht="12" hidden="false" customHeight="true" outlineLevel="0" collapsed="false">
      <c r="A19" s="147"/>
      <c r="B19" s="243" t="s">
        <v>275</v>
      </c>
      <c r="C19" s="102" t="n">
        <v>365</v>
      </c>
      <c r="D19" s="148" t="n">
        <v>275</v>
      </c>
      <c r="E19" s="148" t="n">
        <v>12</v>
      </c>
      <c r="F19" s="148" t="n">
        <v>7</v>
      </c>
      <c r="G19" s="148" t="s">
        <v>22</v>
      </c>
      <c r="H19" s="148" t="s">
        <v>22</v>
      </c>
      <c r="I19" s="148" t="n">
        <v>25</v>
      </c>
      <c r="J19" s="148" t="n">
        <v>4</v>
      </c>
      <c r="K19" s="148" t="n">
        <v>95</v>
      </c>
      <c r="L19" s="148" t="n">
        <v>6</v>
      </c>
      <c r="M19" s="148" t="n">
        <v>8</v>
      </c>
      <c r="N19" s="148" t="s">
        <v>19</v>
      </c>
      <c r="O19" s="148" t="n">
        <v>104</v>
      </c>
      <c r="P19" s="148" t="n">
        <v>90</v>
      </c>
      <c r="Q19" s="148" t="n">
        <v>62</v>
      </c>
      <c r="R19" s="148" t="s">
        <v>22</v>
      </c>
      <c r="S19" s="148" t="n">
        <v>14</v>
      </c>
      <c r="T19" s="148" t="s">
        <v>22</v>
      </c>
      <c r="U19" s="149" t="s">
        <v>179</v>
      </c>
    </row>
    <row r="20" s="241" customFormat="true" ht="12" hidden="false" customHeight="true" outlineLevel="0" collapsed="false">
      <c r="A20" s="147" t="s">
        <v>182</v>
      </c>
      <c r="B20" s="240" t="s">
        <v>183</v>
      </c>
      <c r="C20" s="102" t="n">
        <v>491</v>
      </c>
      <c r="D20" s="148" t="n">
        <v>309</v>
      </c>
      <c r="E20" s="148" t="n">
        <v>6</v>
      </c>
      <c r="F20" s="148" t="s">
        <v>22</v>
      </c>
      <c r="G20" s="148" t="n">
        <v>27</v>
      </c>
      <c r="H20" s="148" t="n">
        <v>29</v>
      </c>
      <c r="I20" s="148" t="n">
        <v>37</v>
      </c>
      <c r="J20" s="148" t="s">
        <v>22</v>
      </c>
      <c r="K20" s="148" t="n">
        <v>70</v>
      </c>
      <c r="L20" s="148" t="n">
        <v>18</v>
      </c>
      <c r="M20" s="148" t="n">
        <v>3</v>
      </c>
      <c r="N20" s="148" t="s">
        <v>22</v>
      </c>
      <c r="O20" s="148" t="n">
        <v>112</v>
      </c>
      <c r="P20" s="148" t="n">
        <v>182</v>
      </c>
      <c r="Q20" s="148" t="n">
        <v>125</v>
      </c>
      <c r="R20" s="148" t="n">
        <v>18</v>
      </c>
      <c r="S20" s="148" t="n">
        <v>30</v>
      </c>
      <c r="T20" s="148" t="n">
        <v>9</v>
      </c>
      <c r="U20" s="149" t="s">
        <v>182</v>
      </c>
    </row>
    <row r="21" s="241" customFormat="true" ht="12" hidden="false" customHeight="true" outlineLevel="0" collapsed="false">
      <c r="A21" s="147" t="n">
        <v>26</v>
      </c>
      <c r="B21" s="240" t="s">
        <v>184</v>
      </c>
      <c r="C21" s="102" t="n">
        <v>357</v>
      </c>
      <c r="D21" s="148" t="n">
        <v>316</v>
      </c>
      <c r="E21" s="148" t="n">
        <v>5</v>
      </c>
      <c r="F21" s="148" t="n">
        <v>6</v>
      </c>
      <c r="G21" s="148" t="n">
        <v>14</v>
      </c>
      <c r="H21" s="148" t="s">
        <v>19</v>
      </c>
      <c r="I21" s="148" t="n">
        <v>26</v>
      </c>
      <c r="J21" s="148" t="s">
        <v>22</v>
      </c>
      <c r="K21" s="148" t="n">
        <v>21</v>
      </c>
      <c r="L21" s="148" t="n">
        <v>6</v>
      </c>
      <c r="M21" s="148" t="s">
        <v>22</v>
      </c>
      <c r="N21" s="148" t="s">
        <v>19</v>
      </c>
      <c r="O21" s="148" t="n">
        <v>233</v>
      </c>
      <c r="P21" s="148" t="n">
        <v>41</v>
      </c>
      <c r="Q21" s="148" t="n">
        <v>33</v>
      </c>
      <c r="R21" s="148" t="s">
        <v>22</v>
      </c>
      <c r="S21" s="148" t="s">
        <v>22</v>
      </c>
      <c r="T21" s="148" t="n">
        <v>3</v>
      </c>
      <c r="U21" s="149" t="n">
        <v>26</v>
      </c>
    </row>
    <row r="22" s="241" customFormat="true" ht="12" hidden="false" customHeight="true" outlineLevel="0" collapsed="false">
      <c r="A22" s="147" t="n">
        <v>27</v>
      </c>
      <c r="B22" s="240" t="s">
        <v>185</v>
      </c>
      <c r="C22" s="102" t="n">
        <v>62</v>
      </c>
      <c r="D22" s="148" t="n">
        <v>29</v>
      </c>
      <c r="E22" s="148" t="s">
        <v>22</v>
      </c>
      <c r="F22" s="148" t="s">
        <v>19</v>
      </c>
      <c r="G22" s="148" t="n">
        <v>3</v>
      </c>
      <c r="H22" s="148" t="s">
        <v>22</v>
      </c>
      <c r="I22" s="148" t="s">
        <v>22</v>
      </c>
      <c r="J22" s="148" t="s">
        <v>19</v>
      </c>
      <c r="K22" s="148" t="s">
        <v>22</v>
      </c>
      <c r="L22" s="148" t="s">
        <v>22</v>
      </c>
      <c r="M22" s="148" t="s">
        <v>19</v>
      </c>
      <c r="N22" s="148" t="s">
        <v>19</v>
      </c>
      <c r="O22" s="148" t="n">
        <v>16</v>
      </c>
      <c r="P22" s="148" t="n">
        <v>33</v>
      </c>
      <c r="Q22" s="148" t="n">
        <v>10</v>
      </c>
      <c r="R22" s="148" t="s">
        <v>19</v>
      </c>
      <c r="S22" s="148" t="n">
        <v>23</v>
      </c>
      <c r="T22" s="148" t="s">
        <v>19</v>
      </c>
      <c r="U22" s="149" t="n">
        <v>27</v>
      </c>
    </row>
    <row r="23" s="241" customFormat="true" ht="12" hidden="false" customHeight="true" outlineLevel="0" collapsed="false">
      <c r="A23" s="147" t="n">
        <v>28</v>
      </c>
      <c r="B23" s="240" t="s">
        <v>186</v>
      </c>
      <c r="C23" s="102" t="n">
        <v>444</v>
      </c>
      <c r="D23" s="148" t="n">
        <v>275</v>
      </c>
      <c r="E23" s="148" t="s">
        <v>22</v>
      </c>
      <c r="F23" s="148" t="n">
        <v>5</v>
      </c>
      <c r="G23" s="148" t="n">
        <v>42</v>
      </c>
      <c r="H23" s="148" t="s">
        <v>22</v>
      </c>
      <c r="I23" s="148" t="n">
        <v>17</v>
      </c>
      <c r="J23" s="148" t="s">
        <v>22</v>
      </c>
      <c r="K23" s="148" t="n">
        <v>52</v>
      </c>
      <c r="L23" s="148" t="n">
        <v>17</v>
      </c>
      <c r="M23" s="148" t="n">
        <v>3</v>
      </c>
      <c r="N23" s="148" t="s">
        <v>22</v>
      </c>
      <c r="O23" s="148" t="n">
        <v>131</v>
      </c>
      <c r="P23" s="148" t="n">
        <v>169</v>
      </c>
      <c r="Q23" s="148" t="n">
        <v>124</v>
      </c>
      <c r="R23" s="148" t="n">
        <v>14</v>
      </c>
      <c r="S23" s="148" t="n">
        <v>17</v>
      </c>
      <c r="T23" s="148" t="n">
        <v>14</v>
      </c>
      <c r="U23" s="149" t="n">
        <v>28</v>
      </c>
    </row>
    <row r="24" s="241" customFormat="true" ht="12" hidden="false" customHeight="true" outlineLevel="0" collapsed="false">
      <c r="A24" s="147" t="s">
        <v>187</v>
      </c>
      <c r="B24" s="240" t="s">
        <v>188</v>
      </c>
      <c r="C24" s="102" t="n">
        <v>199</v>
      </c>
      <c r="D24" s="148" t="n">
        <v>142</v>
      </c>
      <c r="E24" s="148" t="n">
        <v>26</v>
      </c>
      <c r="F24" s="148" t="n">
        <v>5</v>
      </c>
      <c r="G24" s="148" t="n">
        <v>10</v>
      </c>
      <c r="H24" s="148" t="n">
        <v>3</v>
      </c>
      <c r="I24" s="148" t="s">
        <v>22</v>
      </c>
      <c r="J24" s="148" t="s">
        <v>22</v>
      </c>
      <c r="K24" s="148" t="n">
        <v>34</v>
      </c>
      <c r="L24" s="148" t="n">
        <v>11</v>
      </c>
      <c r="M24" s="148" t="s">
        <v>19</v>
      </c>
      <c r="N24" s="148" t="s">
        <v>19</v>
      </c>
      <c r="O24" s="148" t="n">
        <v>37</v>
      </c>
      <c r="P24" s="148" t="n">
        <v>57</v>
      </c>
      <c r="Q24" s="148" t="n">
        <v>47</v>
      </c>
      <c r="R24" s="148" t="n">
        <v>4</v>
      </c>
      <c r="S24" s="148" t="s">
        <v>22</v>
      </c>
      <c r="T24" s="148" t="s">
        <v>22</v>
      </c>
      <c r="U24" s="149" t="s">
        <v>187</v>
      </c>
    </row>
    <row r="25" s="241" customFormat="true" ht="12" hidden="false" customHeight="true" outlineLevel="0" collapsed="false">
      <c r="A25" s="147" t="s">
        <v>189</v>
      </c>
      <c r="B25" s="240" t="s">
        <v>276</v>
      </c>
      <c r="C25" s="102"/>
      <c r="D25" s="148"/>
      <c r="E25" s="148"/>
      <c r="F25" s="148"/>
      <c r="G25" s="148"/>
      <c r="H25" s="148"/>
      <c r="I25" s="148"/>
      <c r="J25" s="148"/>
      <c r="K25" s="148"/>
      <c r="L25" s="148"/>
      <c r="M25" s="148"/>
      <c r="N25" s="148"/>
      <c r="O25" s="148"/>
      <c r="P25" s="148"/>
      <c r="Q25" s="148"/>
      <c r="R25" s="148"/>
      <c r="S25" s="148"/>
      <c r="T25" s="148"/>
      <c r="U25" s="149"/>
    </row>
    <row r="26" s="241" customFormat="true" ht="12" hidden="false" customHeight="true" outlineLevel="0" collapsed="false">
      <c r="A26" s="147"/>
      <c r="B26" s="243" t="s">
        <v>277</v>
      </c>
      <c r="C26" s="102" t="n">
        <v>580</v>
      </c>
      <c r="D26" s="148" t="n">
        <v>460</v>
      </c>
      <c r="E26" s="148" t="s">
        <v>22</v>
      </c>
      <c r="F26" s="148" t="n">
        <v>13</v>
      </c>
      <c r="G26" s="148" t="n">
        <v>30</v>
      </c>
      <c r="H26" s="148" t="s">
        <v>22</v>
      </c>
      <c r="I26" s="148" t="n">
        <v>13</v>
      </c>
      <c r="J26" s="148" t="n">
        <v>6</v>
      </c>
      <c r="K26" s="148" t="n">
        <v>22</v>
      </c>
      <c r="L26" s="148" t="n">
        <v>20</v>
      </c>
      <c r="M26" s="148" t="n">
        <v>5</v>
      </c>
      <c r="N26" s="148" t="s">
        <v>22</v>
      </c>
      <c r="O26" s="148" t="n">
        <v>342</v>
      </c>
      <c r="P26" s="148" t="n">
        <v>120</v>
      </c>
      <c r="Q26" s="148" t="n">
        <v>82</v>
      </c>
      <c r="R26" s="148" t="n">
        <v>12</v>
      </c>
      <c r="S26" s="148" t="n">
        <v>22</v>
      </c>
      <c r="T26" s="148" t="n">
        <v>4</v>
      </c>
      <c r="U26" s="149" t="s">
        <v>189</v>
      </c>
    </row>
    <row r="27" s="245" customFormat="true" ht="12" hidden="false" customHeight="true" outlineLevel="0" collapsed="false">
      <c r="A27" s="147" t="s">
        <v>192</v>
      </c>
      <c r="B27" s="238" t="s">
        <v>193</v>
      </c>
      <c r="C27" s="102" t="n">
        <v>316</v>
      </c>
      <c r="D27" s="244" t="n">
        <v>90</v>
      </c>
      <c r="E27" s="244" t="s">
        <v>22</v>
      </c>
      <c r="F27" s="244" t="s">
        <v>22</v>
      </c>
      <c r="G27" s="244" t="n">
        <v>19</v>
      </c>
      <c r="H27" s="244" t="s">
        <v>19</v>
      </c>
      <c r="I27" s="244" t="s">
        <v>22</v>
      </c>
      <c r="J27" s="244" t="s">
        <v>22</v>
      </c>
      <c r="K27" s="244" t="n">
        <v>12</v>
      </c>
      <c r="L27" s="244" t="n">
        <v>10</v>
      </c>
      <c r="M27" s="244" t="s">
        <v>19</v>
      </c>
      <c r="N27" s="244" t="s">
        <v>19</v>
      </c>
      <c r="O27" s="244" t="n">
        <v>37</v>
      </c>
      <c r="P27" s="244" t="n">
        <v>226</v>
      </c>
      <c r="Q27" s="244" t="n">
        <v>138</v>
      </c>
      <c r="R27" s="244" t="s">
        <v>22</v>
      </c>
      <c r="S27" s="244" t="n">
        <v>72</v>
      </c>
      <c r="T27" s="244" t="s">
        <v>22</v>
      </c>
      <c r="U27" s="149" t="s">
        <v>192</v>
      </c>
    </row>
    <row r="28" s="245" customFormat="true" ht="12" hidden="false" customHeight="true" outlineLevel="0" collapsed="false">
      <c r="A28" s="147" t="s">
        <v>194</v>
      </c>
      <c r="B28" s="238" t="s">
        <v>278</v>
      </c>
      <c r="C28" s="102"/>
      <c r="D28" s="244"/>
      <c r="E28" s="244"/>
      <c r="F28" s="244"/>
      <c r="G28" s="244"/>
      <c r="H28" s="244"/>
      <c r="I28" s="244"/>
      <c r="J28" s="244"/>
      <c r="K28" s="244"/>
      <c r="L28" s="244"/>
      <c r="M28" s="244"/>
      <c r="N28" s="244"/>
      <c r="O28" s="244"/>
      <c r="P28" s="244"/>
      <c r="Q28" s="244"/>
      <c r="R28" s="244"/>
      <c r="S28" s="244"/>
      <c r="T28" s="244"/>
      <c r="U28" s="149"/>
    </row>
    <row r="29" s="245" customFormat="true" ht="12" hidden="false" customHeight="true" outlineLevel="0" collapsed="false">
      <c r="A29" s="147"/>
      <c r="B29" s="240" t="s">
        <v>279</v>
      </c>
      <c r="C29" s="102" t="n">
        <v>397</v>
      </c>
      <c r="D29" s="244" t="n">
        <v>234</v>
      </c>
      <c r="E29" s="244" t="s">
        <v>22</v>
      </c>
      <c r="F29" s="244" t="s">
        <v>19</v>
      </c>
      <c r="G29" s="244" t="s">
        <v>22</v>
      </c>
      <c r="H29" s="244" t="s">
        <v>19</v>
      </c>
      <c r="I29" s="244" t="n">
        <v>14</v>
      </c>
      <c r="J29" s="244" t="s">
        <v>19</v>
      </c>
      <c r="K29" s="244" t="n">
        <v>38</v>
      </c>
      <c r="L29" s="244" t="n">
        <v>20</v>
      </c>
      <c r="M29" s="244" t="s">
        <v>19</v>
      </c>
      <c r="N29" s="244" t="s">
        <v>19</v>
      </c>
      <c r="O29" s="244" t="n">
        <v>154</v>
      </c>
      <c r="P29" s="244" t="n">
        <v>163</v>
      </c>
      <c r="Q29" s="244" t="n">
        <v>65</v>
      </c>
      <c r="R29" s="244" t="n">
        <v>33</v>
      </c>
      <c r="S29" s="244" t="n">
        <v>28</v>
      </c>
      <c r="T29" s="244" t="n">
        <v>37</v>
      </c>
      <c r="U29" s="149" t="s">
        <v>194</v>
      </c>
    </row>
    <row r="30" s="245" customFormat="true" ht="12" hidden="false" customHeight="true" outlineLevel="0" collapsed="false">
      <c r="A30" s="147" t="s">
        <v>197</v>
      </c>
      <c r="B30" s="238" t="s">
        <v>198</v>
      </c>
      <c r="C30" s="102" t="n">
        <v>1904</v>
      </c>
      <c r="D30" s="244" t="n">
        <v>1012</v>
      </c>
      <c r="E30" s="244" t="n">
        <v>23</v>
      </c>
      <c r="F30" s="244" t="n">
        <v>14</v>
      </c>
      <c r="G30" s="244" t="n">
        <v>161</v>
      </c>
      <c r="H30" s="244" t="n">
        <v>25</v>
      </c>
      <c r="I30" s="244" t="n">
        <v>182</v>
      </c>
      <c r="J30" s="244" t="n">
        <v>8</v>
      </c>
      <c r="K30" s="244" t="n">
        <v>218</v>
      </c>
      <c r="L30" s="244" t="n">
        <v>71</v>
      </c>
      <c r="M30" s="244" t="n">
        <v>7</v>
      </c>
      <c r="N30" s="244" t="s">
        <v>19</v>
      </c>
      <c r="O30" s="244" t="n">
        <v>303</v>
      </c>
      <c r="P30" s="244" t="n">
        <v>892</v>
      </c>
      <c r="Q30" s="244" t="n">
        <v>664</v>
      </c>
      <c r="R30" s="244" t="n">
        <v>47</v>
      </c>
      <c r="S30" s="244" t="n">
        <v>159</v>
      </c>
      <c r="T30" s="244" t="n">
        <v>22</v>
      </c>
      <c r="U30" s="149" t="s">
        <v>197</v>
      </c>
    </row>
    <row r="31" s="245" customFormat="true" ht="12" hidden="false" customHeight="true" outlineLevel="0" collapsed="false">
      <c r="A31" s="147" t="s">
        <v>199</v>
      </c>
      <c r="B31" s="238" t="s">
        <v>200</v>
      </c>
      <c r="C31" s="102" t="n">
        <v>2870</v>
      </c>
      <c r="D31" s="244" t="n">
        <v>1174</v>
      </c>
      <c r="E31" s="244" t="n">
        <v>21</v>
      </c>
      <c r="F31" s="244" t="n">
        <v>46</v>
      </c>
      <c r="G31" s="244" t="n">
        <v>227</v>
      </c>
      <c r="H31" s="244" t="n">
        <v>5</v>
      </c>
      <c r="I31" s="244" t="n">
        <v>88</v>
      </c>
      <c r="J31" s="244" t="n">
        <v>30</v>
      </c>
      <c r="K31" s="244" t="n">
        <v>268</v>
      </c>
      <c r="L31" s="244" t="n">
        <v>84</v>
      </c>
      <c r="M31" s="244" t="n">
        <v>11</v>
      </c>
      <c r="N31" s="244" t="s">
        <v>19</v>
      </c>
      <c r="O31" s="244" t="n">
        <v>394</v>
      </c>
      <c r="P31" s="244" t="n">
        <v>1696</v>
      </c>
      <c r="Q31" s="244" t="n">
        <v>1159</v>
      </c>
      <c r="R31" s="244" t="n">
        <v>247</v>
      </c>
      <c r="S31" s="244" t="n">
        <v>190</v>
      </c>
      <c r="T31" s="244" t="n">
        <v>100</v>
      </c>
      <c r="U31" s="149" t="s">
        <v>199</v>
      </c>
    </row>
    <row r="32" s="245" customFormat="true" ht="12" hidden="false" customHeight="true" outlineLevel="0" collapsed="false">
      <c r="A32" s="147" t="s">
        <v>201</v>
      </c>
      <c r="B32" s="238" t="s">
        <v>202</v>
      </c>
      <c r="C32" s="102" t="n">
        <v>2625</v>
      </c>
      <c r="D32" s="244" t="n">
        <v>1483</v>
      </c>
      <c r="E32" s="244" t="n">
        <v>16</v>
      </c>
      <c r="F32" s="244" t="n">
        <v>29</v>
      </c>
      <c r="G32" s="244" t="n">
        <v>175</v>
      </c>
      <c r="H32" s="244" t="n">
        <v>37</v>
      </c>
      <c r="I32" s="244" t="n">
        <v>216</v>
      </c>
      <c r="J32" s="244" t="n">
        <v>33</v>
      </c>
      <c r="K32" s="244" t="n">
        <v>320</v>
      </c>
      <c r="L32" s="244" t="n">
        <v>78</v>
      </c>
      <c r="M32" s="244" t="n">
        <v>12</v>
      </c>
      <c r="N32" s="244" t="n">
        <v>5</v>
      </c>
      <c r="O32" s="244" t="n">
        <v>562</v>
      </c>
      <c r="P32" s="244" t="n">
        <v>1142</v>
      </c>
      <c r="Q32" s="244" t="n">
        <v>844</v>
      </c>
      <c r="R32" s="244" t="n">
        <v>102</v>
      </c>
      <c r="S32" s="244" t="n">
        <v>127</v>
      </c>
      <c r="T32" s="244" t="n">
        <v>69</v>
      </c>
      <c r="U32" s="149" t="s">
        <v>201</v>
      </c>
    </row>
    <row r="33" s="245" customFormat="true" ht="12" hidden="false" customHeight="true" outlineLevel="0" collapsed="false">
      <c r="A33" s="147" t="s">
        <v>203</v>
      </c>
      <c r="B33" s="238" t="s">
        <v>204</v>
      </c>
      <c r="C33" s="102" t="n">
        <v>1329</v>
      </c>
      <c r="D33" s="244" t="n">
        <v>754</v>
      </c>
      <c r="E33" s="244" t="n">
        <v>35</v>
      </c>
      <c r="F33" s="244" t="n">
        <v>47</v>
      </c>
      <c r="G33" s="244" t="n">
        <v>195</v>
      </c>
      <c r="H33" s="244" t="n">
        <v>7</v>
      </c>
      <c r="I33" s="244" t="n">
        <v>51</v>
      </c>
      <c r="J33" s="244" t="n">
        <v>27</v>
      </c>
      <c r="K33" s="244" t="n">
        <v>114</v>
      </c>
      <c r="L33" s="244" t="n">
        <v>95</v>
      </c>
      <c r="M33" s="244" t="n">
        <v>15</v>
      </c>
      <c r="N33" s="244" t="s">
        <v>19</v>
      </c>
      <c r="O33" s="244" t="n">
        <v>168</v>
      </c>
      <c r="P33" s="244" t="n">
        <v>575</v>
      </c>
      <c r="Q33" s="244" t="n">
        <v>311</v>
      </c>
      <c r="R33" s="244" t="n">
        <v>116</v>
      </c>
      <c r="S33" s="244" t="n">
        <v>92</v>
      </c>
      <c r="T33" s="244" t="n">
        <v>56</v>
      </c>
      <c r="U33" s="149" t="s">
        <v>203</v>
      </c>
    </row>
    <row r="34" s="245" customFormat="true" ht="12" hidden="false" customHeight="true" outlineLevel="0" collapsed="false">
      <c r="A34" s="147" t="s">
        <v>205</v>
      </c>
      <c r="B34" s="238" t="s">
        <v>206</v>
      </c>
      <c r="C34" s="102" t="n">
        <v>473</v>
      </c>
      <c r="D34" s="244" t="n">
        <v>329</v>
      </c>
      <c r="E34" s="244" t="n">
        <v>7</v>
      </c>
      <c r="F34" s="244" t="n">
        <v>12</v>
      </c>
      <c r="G34" s="244" t="n">
        <v>92</v>
      </c>
      <c r="H34" s="244" t="n">
        <v>4</v>
      </c>
      <c r="I34" s="244" t="n">
        <v>41</v>
      </c>
      <c r="J34" s="244" t="n">
        <v>32</v>
      </c>
      <c r="K34" s="244" t="n">
        <v>26</v>
      </c>
      <c r="L34" s="244" t="n">
        <v>27</v>
      </c>
      <c r="M34" s="244" t="s">
        <v>22</v>
      </c>
      <c r="N34" s="244" t="s">
        <v>22</v>
      </c>
      <c r="O34" s="244" t="n">
        <v>81</v>
      </c>
      <c r="P34" s="244" t="n">
        <v>144</v>
      </c>
      <c r="Q34" s="244" t="n">
        <v>96</v>
      </c>
      <c r="R34" s="244" t="n">
        <v>26</v>
      </c>
      <c r="S34" s="244" t="s">
        <v>22</v>
      </c>
      <c r="T34" s="244" t="s">
        <v>22</v>
      </c>
      <c r="U34" s="149" t="s">
        <v>205</v>
      </c>
    </row>
    <row r="35" s="241" customFormat="true" ht="12" hidden="false" customHeight="true" outlineLevel="0" collapsed="false">
      <c r="A35" s="147" t="s">
        <v>207</v>
      </c>
      <c r="B35" s="240" t="s">
        <v>208</v>
      </c>
      <c r="C35" s="102" t="n">
        <v>137</v>
      </c>
      <c r="D35" s="148" t="n">
        <v>90</v>
      </c>
      <c r="E35" s="148" t="s">
        <v>22</v>
      </c>
      <c r="F35" s="148" t="n">
        <v>3</v>
      </c>
      <c r="G35" s="148" t="s">
        <v>22</v>
      </c>
      <c r="H35" s="148" t="s">
        <v>22</v>
      </c>
      <c r="I35" s="148" t="n">
        <v>9</v>
      </c>
      <c r="J35" s="148" t="s">
        <v>22</v>
      </c>
      <c r="K35" s="148" t="s">
        <v>22</v>
      </c>
      <c r="L35" s="148" t="s">
        <v>22</v>
      </c>
      <c r="M35" s="148" t="s">
        <v>22</v>
      </c>
      <c r="N35" s="148" t="s">
        <v>19</v>
      </c>
      <c r="O35" s="148" t="n">
        <v>27</v>
      </c>
      <c r="P35" s="148" t="n">
        <v>47</v>
      </c>
      <c r="Q35" s="148" t="n">
        <v>35</v>
      </c>
      <c r="R35" s="148" t="n">
        <v>7</v>
      </c>
      <c r="S35" s="148" t="s">
        <v>22</v>
      </c>
      <c r="T35" s="148" t="s">
        <v>22</v>
      </c>
      <c r="U35" s="149" t="s">
        <v>207</v>
      </c>
    </row>
    <row r="36" s="241" customFormat="true" ht="12" hidden="false" customHeight="true" outlineLevel="0" collapsed="false">
      <c r="A36" s="147" t="n">
        <v>61</v>
      </c>
      <c r="B36" s="240" t="s">
        <v>209</v>
      </c>
      <c r="C36" s="102" t="n">
        <v>37</v>
      </c>
      <c r="D36" s="148" t="n">
        <v>9</v>
      </c>
      <c r="E36" s="148" t="s">
        <v>19</v>
      </c>
      <c r="F36" s="148" t="s">
        <v>19</v>
      </c>
      <c r="G36" s="148" t="s">
        <v>22</v>
      </c>
      <c r="H36" s="148" t="s">
        <v>19</v>
      </c>
      <c r="I36" s="148" t="s">
        <v>19</v>
      </c>
      <c r="J36" s="148" t="s">
        <v>19</v>
      </c>
      <c r="K36" s="148" t="s">
        <v>22</v>
      </c>
      <c r="L36" s="148" t="s">
        <v>22</v>
      </c>
      <c r="M36" s="148" t="s">
        <v>19</v>
      </c>
      <c r="N36" s="148" t="s">
        <v>19</v>
      </c>
      <c r="O36" s="148" t="n">
        <v>5</v>
      </c>
      <c r="P36" s="148" t="n">
        <v>28</v>
      </c>
      <c r="Q36" s="148" t="s">
        <v>22</v>
      </c>
      <c r="R36" s="148" t="s">
        <v>19</v>
      </c>
      <c r="S36" s="148" t="s">
        <v>19</v>
      </c>
      <c r="T36" s="148" t="s">
        <v>22</v>
      </c>
      <c r="U36" s="149" t="n">
        <v>61</v>
      </c>
    </row>
    <row r="37" s="241" customFormat="true" ht="12" hidden="false" customHeight="true" outlineLevel="0" collapsed="false">
      <c r="A37" s="147" t="s">
        <v>210</v>
      </c>
      <c r="B37" s="240" t="s">
        <v>211</v>
      </c>
      <c r="C37" s="102" t="n">
        <v>299</v>
      </c>
      <c r="D37" s="148" t="n">
        <v>230</v>
      </c>
      <c r="E37" s="148" t="s">
        <v>22</v>
      </c>
      <c r="F37" s="148" t="n">
        <v>9</v>
      </c>
      <c r="G37" s="148" t="n">
        <v>56</v>
      </c>
      <c r="H37" s="148" t="s">
        <v>22</v>
      </c>
      <c r="I37" s="148" t="n">
        <v>32</v>
      </c>
      <c r="J37" s="148" t="s">
        <v>22</v>
      </c>
      <c r="K37" s="148" t="n">
        <v>16</v>
      </c>
      <c r="L37" s="148" t="n">
        <v>23</v>
      </c>
      <c r="M37" s="148" t="s">
        <v>22</v>
      </c>
      <c r="N37" s="148" t="s">
        <v>22</v>
      </c>
      <c r="O37" s="148" t="n">
        <v>49</v>
      </c>
      <c r="P37" s="148" t="n">
        <v>69</v>
      </c>
      <c r="Q37" s="148" t="s">
        <v>22</v>
      </c>
      <c r="R37" s="148" t="n">
        <v>19</v>
      </c>
      <c r="S37" s="148" t="s">
        <v>22</v>
      </c>
      <c r="T37" s="148" t="n">
        <v>5</v>
      </c>
      <c r="U37" s="149" t="s">
        <v>210</v>
      </c>
    </row>
    <row r="38" s="245" customFormat="true" ht="12" hidden="false" customHeight="true" outlineLevel="0" collapsed="false">
      <c r="A38" s="147" t="s">
        <v>212</v>
      </c>
      <c r="B38" s="238" t="s">
        <v>213</v>
      </c>
      <c r="C38" s="102" t="n">
        <v>385</v>
      </c>
      <c r="D38" s="244" t="n">
        <v>183</v>
      </c>
      <c r="E38" s="244" t="s">
        <v>22</v>
      </c>
      <c r="F38" s="244" t="n">
        <v>4</v>
      </c>
      <c r="G38" s="244" t="n">
        <v>22</v>
      </c>
      <c r="H38" s="244" t="n">
        <v>3</v>
      </c>
      <c r="I38" s="244" t="n">
        <v>24</v>
      </c>
      <c r="J38" s="244" t="s">
        <v>22</v>
      </c>
      <c r="K38" s="244" t="n">
        <v>57</v>
      </c>
      <c r="L38" s="244" t="n">
        <v>7</v>
      </c>
      <c r="M38" s="244" t="s">
        <v>22</v>
      </c>
      <c r="N38" s="244" t="s">
        <v>19</v>
      </c>
      <c r="O38" s="244" t="n">
        <v>62</v>
      </c>
      <c r="P38" s="244" t="n">
        <v>202</v>
      </c>
      <c r="Q38" s="244" t="n">
        <v>110</v>
      </c>
      <c r="R38" s="244" t="n">
        <v>58</v>
      </c>
      <c r="S38" s="244" t="n">
        <v>23</v>
      </c>
      <c r="T38" s="244" t="n">
        <v>11</v>
      </c>
      <c r="U38" s="149" t="s">
        <v>212</v>
      </c>
    </row>
    <row r="39" s="241" customFormat="true" ht="12" hidden="false" customHeight="true" outlineLevel="0" collapsed="false">
      <c r="A39" s="147" t="n">
        <v>64</v>
      </c>
      <c r="B39" s="240" t="s">
        <v>214</v>
      </c>
      <c r="C39" s="102" t="n">
        <v>160</v>
      </c>
      <c r="D39" s="148" t="n">
        <v>101</v>
      </c>
      <c r="E39" s="148" t="s">
        <v>22</v>
      </c>
      <c r="F39" s="148" t="s">
        <v>22</v>
      </c>
      <c r="G39" s="148" t="n">
        <v>9</v>
      </c>
      <c r="H39" s="148" t="s">
        <v>22</v>
      </c>
      <c r="I39" s="148" t="n">
        <v>14</v>
      </c>
      <c r="J39" s="148" t="s">
        <v>19</v>
      </c>
      <c r="K39" s="148" t="n">
        <v>32</v>
      </c>
      <c r="L39" s="148" t="n">
        <v>3</v>
      </c>
      <c r="M39" s="148" t="s">
        <v>19</v>
      </c>
      <c r="N39" s="148" t="s">
        <v>19</v>
      </c>
      <c r="O39" s="148" t="n">
        <v>39</v>
      </c>
      <c r="P39" s="148" t="n">
        <v>59</v>
      </c>
      <c r="Q39" s="148" t="n">
        <v>45</v>
      </c>
      <c r="R39" s="148" t="n">
        <v>5</v>
      </c>
      <c r="S39" s="148" t="n">
        <v>4</v>
      </c>
      <c r="T39" s="148" t="n">
        <v>5</v>
      </c>
      <c r="U39" s="149" t="n">
        <v>64</v>
      </c>
    </row>
    <row r="40" s="241" customFormat="true" ht="12" hidden="false" customHeight="true" outlineLevel="0" collapsed="false">
      <c r="A40" s="147" t="s">
        <v>215</v>
      </c>
      <c r="B40" s="240" t="s">
        <v>280</v>
      </c>
      <c r="C40" s="102"/>
      <c r="D40" s="148"/>
      <c r="E40" s="148"/>
      <c r="F40" s="148"/>
      <c r="G40" s="148"/>
      <c r="H40" s="148"/>
      <c r="I40" s="148"/>
      <c r="J40" s="148"/>
      <c r="K40" s="148"/>
      <c r="L40" s="148"/>
      <c r="M40" s="148"/>
      <c r="N40" s="148"/>
      <c r="O40" s="148"/>
      <c r="P40" s="148"/>
      <c r="Q40" s="148"/>
      <c r="R40" s="148"/>
      <c r="S40" s="148"/>
      <c r="T40" s="148"/>
      <c r="U40" s="149"/>
    </row>
    <row r="41" s="241" customFormat="true" ht="12" hidden="false" customHeight="true" outlineLevel="0" collapsed="false">
      <c r="A41" s="147"/>
      <c r="B41" s="243" t="s">
        <v>281</v>
      </c>
      <c r="C41" s="102"/>
      <c r="D41" s="148"/>
      <c r="E41" s="148"/>
      <c r="F41" s="148"/>
      <c r="G41" s="148"/>
      <c r="H41" s="148"/>
      <c r="I41" s="148"/>
      <c r="J41" s="148"/>
      <c r="K41" s="148"/>
      <c r="L41" s="148"/>
      <c r="M41" s="148"/>
      <c r="N41" s="148"/>
      <c r="O41" s="148"/>
      <c r="P41" s="148"/>
      <c r="Q41" s="148"/>
      <c r="R41" s="148"/>
      <c r="S41" s="148"/>
      <c r="T41" s="148"/>
      <c r="U41" s="149"/>
    </row>
    <row r="42" s="241" customFormat="true" ht="12" hidden="false" customHeight="true" outlineLevel="0" collapsed="false">
      <c r="A42" s="147"/>
      <c r="B42" s="243" t="s">
        <v>282</v>
      </c>
      <c r="C42" s="102" t="n">
        <v>225</v>
      </c>
      <c r="D42" s="148" t="n">
        <v>82</v>
      </c>
      <c r="E42" s="148" t="s">
        <v>19</v>
      </c>
      <c r="F42" s="148" t="s">
        <v>22</v>
      </c>
      <c r="G42" s="148" t="n">
        <v>13</v>
      </c>
      <c r="H42" s="148" t="s">
        <v>22</v>
      </c>
      <c r="I42" s="148" t="n">
        <v>10</v>
      </c>
      <c r="J42" s="148" t="s">
        <v>22</v>
      </c>
      <c r="K42" s="148" t="n">
        <v>25</v>
      </c>
      <c r="L42" s="148" t="n">
        <v>4</v>
      </c>
      <c r="M42" s="148" t="s">
        <v>22</v>
      </c>
      <c r="N42" s="148" t="s">
        <v>19</v>
      </c>
      <c r="O42" s="148" t="n">
        <v>23</v>
      </c>
      <c r="P42" s="148" t="n">
        <v>143</v>
      </c>
      <c r="Q42" s="148" t="n">
        <v>65</v>
      </c>
      <c r="R42" s="148" t="n">
        <v>53</v>
      </c>
      <c r="S42" s="148" t="n">
        <v>19</v>
      </c>
      <c r="T42" s="148" t="n">
        <v>6</v>
      </c>
      <c r="U42" s="149" t="s">
        <v>215</v>
      </c>
    </row>
    <row r="43" s="245" customFormat="true" ht="12" hidden="false" customHeight="true" outlineLevel="0" collapsed="false">
      <c r="A43" s="147" t="s">
        <v>218</v>
      </c>
      <c r="B43" s="238" t="s">
        <v>219</v>
      </c>
      <c r="C43" s="102" t="n">
        <v>288</v>
      </c>
      <c r="D43" s="244" t="n">
        <v>194</v>
      </c>
      <c r="E43" s="244" t="n">
        <v>3</v>
      </c>
      <c r="F43" s="244" t="s">
        <v>22</v>
      </c>
      <c r="G43" s="244" t="n">
        <v>35</v>
      </c>
      <c r="H43" s="244" t="s">
        <v>22</v>
      </c>
      <c r="I43" s="244" t="n">
        <v>63</v>
      </c>
      <c r="J43" s="244" t="s">
        <v>22</v>
      </c>
      <c r="K43" s="244" t="n">
        <v>19</v>
      </c>
      <c r="L43" s="244" t="n">
        <v>27</v>
      </c>
      <c r="M43" s="244" t="s">
        <v>22</v>
      </c>
      <c r="N43" s="244" t="s">
        <v>22</v>
      </c>
      <c r="O43" s="244" t="s">
        <v>22</v>
      </c>
      <c r="P43" s="244" t="n">
        <v>94</v>
      </c>
      <c r="Q43" s="244" t="n">
        <v>72</v>
      </c>
      <c r="R43" s="244" t="n">
        <v>7</v>
      </c>
      <c r="S43" s="244" t="n">
        <v>12</v>
      </c>
      <c r="T43" s="244" t="n">
        <v>3</v>
      </c>
      <c r="U43" s="149" t="s">
        <v>218</v>
      </c>
    </row>
    <row r="44" s="245" customFormat="true" ht="12" hidden="false" customHeight="true" outlineLevel="0" collapsed="false">
      <c r="A44" s="147" t="s">
        <v>220</v>
      </c>
      <c r="B44" s="238" t="s">
        <v>221</v>
      </c>
      <c r="C44" s="102" t="n">
        <v>1480</v>
      </c>
      <c r="D44" s="244" t="n">
        <v>826</v>
      </c>
      <c r="E44" s="244" t="n">
        <v>38</v>
      </c>
      <c r="F44" s="244" t="n">
        <v>48</v>
      </c>
      <c r="G44" s="244" t="n">
        <v>259</v>
      </c>
      <c r="H44" s="244" t="n">
        <v>6</v>
      </c>
      <c r="I44" s="244" t="n">
        <v>69</v>
      </c>
      <c r="J44" s="244" t="n">
        <v>29</v>
      </c>
      <c r="K44" s="244" t="n">
        <v>134</v>
      </c>
      <c r="L44" s="244" t="n">
        <v>92</v>
      </c>
      <c r="M44" s="244" t="s">
        <v>22</v>
      </c>
      <c r="N44" s="244" t="s">
        <v>22</v>
      </c>
      <c r="O44" s="244" t="n">
        <v>144</v>
      </c>
      <c r="P44" s="244" t="n">
        <v>654</v>
      </c>
      <c r="Q44" s="244" t="n">
        <v>475</v>
      </c>
      <c r="R44" s="244" t="n">
        <v>72</v>
      </c>
      <c r="S44" s="244" t="n">
        <v>67</v>
      </c>
      <c r="T44" s="244" t="n">
        <v>40</v>
      </c>
      <c r="U44" s="149" t="s">
        <v>220</v>
      </c>
    </row>
    <row r="45" s="241" customFormat="true" ht="12" hidden="false" customHeight="true" outlineLevel="0" collapsed="false">
      <c r="A45" s="147" t="s">
        <v>222</v>
      </c>
      <c r="B45" s="240" t="s">
        <v>223</v>
      </c>
      <c r="C45" s="102" t="n">
        <v>1032</v>
      </c>
      <c r="D45" s="148" t="n">
        <v>512</v>
      </c>
      <c r="E45" s="148" t="n">
        <v>8</v>
      </c>
      <c r="F45" s="148" t="n">
        <v>33</v>
      </c>
      <c r="G45" s="148" t="n">
        <v>161</v>
      </c>
      <c r="H45" s="148" t="s">
        <v>22</v>
      </c>
      <c r="I45" s="148" t="n">
        <v>45</v>
      </c>
      <c r="J45" s="148" t="n">
        <v>16</v>
      </c>
      <c r="K45" s="148" t="n">
        <v>83</v>
      </c>
      <c r="L45" s="148" t="n">
        <v>63</v>
      </c>
      <c r="M45" s="148" t="n">
        <v>3</v>
      </c>
      <c r="N45" s="148" t="s">
        <v>22</v>
      </c>
      <c r="O45" s="148" t="n">
        <v>94</v>
      </c>
      <c r="P45" s="148" t="n">
        <v>520</v>
      </c>
      <c r="Q45" s="148" t="n">
        <v>409</v>
      </c>
      <c r="R45" s="148" t="n">
        <v>41</v>
      </c>
      <c r="S45" s="148" t="n">
        <v>38</v>
      </c>
      <c r="T45" s="148" t="n">
        <v>32</v>
      </c>
      <c r="U45" s="149" t="s">
        <v>222</v>
      </c>
    </row>
    <row r="46" s="241" customFormat="true" ht="12" hidden="false" customHeight="true" outlineLevel="0" collapsed="false">
      <c r="A46" s="147" t="n">
        <v>72</v>
      </c>
      <c r="B46" s="240" t="s">
        <v>224</v>
      </c>
      <c r="C46" s="102" t="n">
        <v>308</v>
      </c>
      <c r="D46" s="148" t="n">
        <v>220</v>
      </c>
      <c r="E46" s="148" t="n">
        <v>26</v>
      </c>
      <c r="F46" s="148" t="n">
        <v>12</v>
      </c>
      <c r="G46" s="148" t="n">
        <v>79</v>
      </c>
      <c r="H46" s="148" t="s">
        <v>22</v>
      </c>
      <c r="I46" s="148" t="n">
        <v>17</v>
      </c>
      <c r="J46" s="148" t="s">
        <v>22</v>
      </c>
      <c r="K46" s="148" t="n">
        <v>29</v>
      </c>
      <c r="L46" s="148" t="n">
        <v>20</v>
      </c>
      <c r="M46" s="148" t="s">
        <v>22</v>
      </c>
      <c r="N46" s="148" t="s">
        <v>19</v>
      </c>
      <c r="O46" s="148" t="n">
        <v>26</v>
      </c>
      <c r="P46" s="148" t="n">
        <v>88</v>
      </c>
      <c r="Q46" s="148" t="n">
        <v>44</v>
      </c>
      <c r="R46" s="148" t="n">
        <v>20</v>
      </c>
      <c r="S46" s="148" t="s">
        <v>22</v>
      </c>
      <c r="T46" s="148" t="s">
        <v>22</v>
      </c>
      <c r="U46" s="149" t="n">
        <v>72</v>
      </c>
    </row>
    <row r="47" s="241" customFormat="true" ht="12" hidden="false" customHeight="true" outlineLevel="0" collapsed="false">
      <c r="A47" s="147" t="s">
        <v>225</v>
      </c>
      <c r="B47" s="240" t="s">
        <v>283</v>
      </c>
      <c r="C47" s="102" t="n">
        <v>140</v>
      </c>
      <c r="D47" s="148" t="n">
        <v>94</v>
      </c>
      <c r="E47" s="148" t="n">
        <v>4</v>
      </c>
      <c r="F47" s="148" t="n">
        <v>3</v>
      </c>
      <c r="G47" s="148" t="n">
        <v>19</v>
      </c>
      <c r="H47" s="148" t="s">
        <v>19</v>
      </c>
      <c r="I47" s="148" t="n">
        <v>7</v>
      </c>
      <c r="J47" s="148" t="s">
        <v>22</v>
      </c>
      <c r="K47" s="148" t="n">
        <v>22</v>
      </c>
      <c r="L47" s="148" t="n">
        <v>9</v>
      </c>
      <c r="M47" s="148" t="s">
        <v>22</v>
      </c>
      <c r="N47" s="148" t="s">
        <v>19</v>
      </c>
      <c r="O47" s="148" t="n">
        <v>24</v>
      </c>
      <c r="P47" s="148" t="n">
        <v>46</v>
      </c>
      <c r="Q47" s="148" t="n">
        <v>22</v>
      </c>
      <c r="R47" s="148" t="n">
        <v>11</v>
      </c>
      <c r="S47" s="148" t="s">
        <v>22</v>
      </c>
      <c r="T47" s="148" t="s">
        <v>22</v>
      </c>
      <c r="U47" s="149" t="s">
        <v>225</v>
      </c>
    </row>
    <row r="48" s="245" customFormat="true" ht="12" hidden="false" customHeight="true" outlineLevel="0" collapsed="false">
      <c r="A48" s="147" t="s">
        <v>227</v>
      </c>
      <c r="B48" s="238" t="s">
        <v>228</v>
      </c>
      <c r="C48" s="102" t="n">
        <v>2182</v>
      </c>
      <c r="D48" s="244" t="n">
        <v>1362</v>
      </c>
      <c r="E48" s="244" t="n">
        <v>28</v>
      </c>
      <c r="F48" s="244" t="n">
        <v>60</v>
      </c>
      <c r="G48" s="244" t="n">
        <v>240</v>
      </c>
      <c r="H48" s="244" t="s">
        <v>22</v>
      </c>
      <c r="I48" s="244" t="n">
        <v>142</v>
      </c>
      <c r="J48" s="244" t="n">
        <v>52</v>
      </c>
      <c r="K48" s="244" t="n">
        <v>292</v>
      </c>
      <c r="L48" s="244" t="n">
        <v>59</v>
      </c>
      <c r="M48" s="244" t="n">
        <v>19</v>
      </c>
      <c r="N48" s="244" t="s">
        <v>22</v>
      </c>
      <c r="O48" s="244" t="n">
        <v>447</v>
      </c>
      <c r="P48" s="244" t="n">
        <v>820</v>
      </c>
      <c r="Q48" s="244" t="n">
        <v>638</v>
      </c>
      <c r="R48" s="244" t="n">
        <v>61</v>
      </c>
      <c r="S48" s="244" t="n">
        <v>76</v>
      </c>
      <c r="T48" s="244" t="n">
        <v>45</v>
      </c>
      <c r="U48" s="149" t="s">
        <v>227</v>
      </c>
    </row>
    <row r="49" s="245" customFormat="true" ht="12" hidden="false" customHeight="true" outlineLevel="0" collapsed="false">
      <c r="A49" s="147" t="s">
        <v>229</v>
      </c>
      <c r="B49" s="238" t="s">
        <v>230</v>
      </c>
      <c r="C49" s="102" t="n">
        <v>825</v>
      </c>
      <c r="D49" s="244" t="n">
        <v>413</v>
      </c>
      <c r="E49" s="244" t="n">
        <v>11</v>
      </c>
      <c r="F49" s="244" t="n">
        <v>12</v>
      </c>
      <c r="G49" s="244" t="n">
        <v>90</v>
      </c>
      <c r="H49" s="244" t="n">
        <v>6</v>
      </c>
      <c r="I49" s="244" t="n">
        <v>40</v>
      </c>
      <c r="J49" s="244" t="s">
        <v>22</v>
      </c>
      <c r="K49" s="244" t="n">
        <v>80</v>
      </c>
      <c r="L49" s="244" t="n">
        <v>16</v>
      </c>
      <c r="M49" s="244" t="n">
        <v>6</v>
      </c>
      <c r="N49" s="244" t="s">
        <v>22</v>
      </c>
      <c r="O49" s="244" t="n">
        <v>141</v>
      </c>
      <c r="P49" s="244" t="n">
        <v>412</v>
      </c>
      <c r="Q49" s="244" t="n">
        <v>349</v>
      </c>
      <c r="R49" s="244" t="n">
        <v>28</v>
      </c>
      <c r="S49" s="244" t="n">
        <v>25</v>
      </c>
      <c r="T49" s="244" t="n">
        <v>10</v>
      </c>
      <c r="U49" s="149" t="s">
        <v>229</v>
      </c>
    </row>
    <row r="50" s="245" customFormat="true" ht="12" hidden="false" customHeight="true" outlineLevel="0" collapsed="false">
      <c r="A50" s="147" t="s">
        <v>231</v>
      </c>
      <c r="B50" s="238" t="s">
        <v>232</v>
      </c>
      <c r="C50" s="102" t="n">
        <v>744</v>
      </c>
      <c r="D50" s="244" t="n">
        <v>500</v>
      </c>
      <c r="E50" s="244" t="n">
        <v>25</v>
      </c>
      <c r="F50" s="244" t="n">
        <v>20</v>
      </c>
      <c r="G50" s="244" t="n">
        <v>161</v>
      </c>
      <c r="H50" s="244" t="n">
        <v>6</v>
      </c>
      <c r="I50" s="244" t="n">
        <v>49</v>
      </c>
      <c r="J50" s="244" t="n">
        <v>10</v>
      </c>
      <c r="K50" s="244" t="n">
        <v>74</v>
      </c>
      <c r="L50" s="244" t="s">
        <v>22</v>
      </c>
      <c r="M50" s="244" t="n">
        <v>6</v>
      </c>
      <c r="N50" s="244" t="s">
        <v>22</v>
      </c>
      <c r="O50" s="244" t="n">
        <v>103</v>
      </c>
      <c r="P50" s="244" t="n">
        <v>244</v>
      </c>
      <c r="Q50" s="244" t="n">
        <v>170</v>
      </c>
      <c r="R50" s="244" t="n">
        <v>40</v>
      </c>
      <c r="S50" s="244" t="n">
        <v>19</v>
      </c>
      <c r="T50" s="244" t="n">
        <v>15</v>
      </c>
      <c r="U50" s="149" t="s">
        <v>231</v>
      </c>
    </row>
    <row r="51" s="245" customFormat="true" ht="12" hidden="false" customHeight="true" outlineLevel="0" collapsed="false">
      <c r="A51" s="147" t="s">
        <v>233</v>
      </c>
      <c r="B51" s="238" t="s">
        <v>234</v>
      </c>
      <c r="C51" s="102" t="n">
        <v>1778</v>
      </c>
      <c r="D51" s="244" t="n">
        <v>919</v>
      </c>
      <c r="E51" s="244" t="n">
        <v>35</v>
      </c>
      <c r="F51" s="244" t="n">
        <v>28</v>
      </c>
      <c r="G51" s="244" t="n">
        <v>209</v>
      </c>
      <c r="H51" s="244" t="n">
        <v>6</v>
      </c>
      <c r="I51" s="244" t="n">
        <v>113</v>
      </c>
      <c r="J51" s="244" t="n">
        <v>22</v>
      </c>
      <c r="K51" s="244" t="n">
        <v>161</v>
      </c>
      <c r="L51" s="244" t="n">
        <v>60</v>
      </c>
      <c r="M51" s="244" t="n">
        <v>4</v>
      </c>
      <c r="N51" s="244" t="n">
        <v>3</v>
      </c>
      <c r="O51" s="244" t="n">
        <v>278</v>
      </c>
      <c r="P51" s="244" t="n">
        <v>859</v>
      </c>
      <c r="Q51" s="244" t="n">
        <v>686</v>
      </c>
      <c r="R51" s="244" t="n">
        <v>47</v>
      </c>
      <c r="S51" s="244" t="n">
        <v>38</v>
      </c>
      <c r="T51" s="244" t="n">
        <v>88</v>
      </c>
      <c r="U51" s="149" t="s">
        <v>233</v>
      </c>
    </row>
    <row r="52" s="241" customFormat="true" ht="12" hidden="false" customHeight="true" outlineLevel="0" collapsed="false">
      <c r="A52" s="147" t="n">
        <v>86</v>
      </c>
      <c r="B52" s="240" t="s">
        <v>235</v>
      </c>
      <c r="C52" s="102" t="n">
        <v>1222</v>
      </c>
      <c r="D52" s="148" t="n">
        <v>652</v>
      </c>
      <c r="E52" s="148" t="n">
        <v>27</v>
      </c>
      <c r="F52" s="148" t="n">
        <v>24</v>
      </c>
      <c r="G52" s="148" t="n">
        <v>166</v>
      </c>
      <c r="H52" s="148" t="s">
        <v>22</v>
      </c>
      <c r="I52" s="148" t="n">
        <v>93</v>
      </c>
      <c r="J52" s="148" t="n">
        <v>17</v>
      </c>
      <c r="K52" s="148" t="n">
        <v>94</v>
      </c>
      <c r="L52" s="148" t="n">
        <v>46</v>
      </c>
      <c r="M52" s="148" t="s">
        <v>22</v>
      </c>
      <c r="N52" s="148" t="n">
        <v>3</v>
      </c>
      <c r="O52" s="148" t="n">
        <v>177</v>
      </c>
      <c r="P52" s="148" t="n">
        <v>570</v>
      </c>
      <c r="Q52" s="148" t="n">
        <v>419</v>
      </c>
      <c r="R52" s="148" t="n">
        <v>34</v>
      </c>
      <c r="S52" s="148" t="s">
        <v>22</v>
      </c>
      <c r="T52" s="148" t="s">
        <v>22</v>
      </c>
      <c r="U52" s="149" t="n">
        <v>86</v>
      </c>
    </row>
    <row r="53" s="241" customFormat="true" ht="12" hidden="false" customHeight="true" outlineLevel="0" collapsed="false">
      <c r="A53" s="147" t="s">
        <v>236</v>
      </c>
      <c r="B53" s="240" t="s">
        <v>237</v>
      </c>
      <c r="C53" s="102" t="n">
        <v>556</v>
      </c>
      <c r="D53" s="148" t="n">
        <v>267</v>
      </c>
      <c r="E53" s="148" t="n">
        <v>8</v>
      </c>
      <c r="F53" s="148" t="n">
        <v>4</v>
      </c>
      <c r="G53" s="148" t="n">
        <v>43</v>
      </c>
      <c r="H53" s="148" t="s">
        <v>22</v>
      </c>
      <c r="I53" s="148" t="n">
        <v>20</v>
      </c>
      <c r="J53" s="148" t="n">
        <v>5</v>
      </c>
      <c r="K53" s="148" t="n">
        <v>67</v>
      </c>
      <c r="L53" s="148" t="n">
        <v>14</v>
      </c>
      <c r="M53" s="148" t="s">
        <v>22</v>
      </c>
      <c r="N53" s="148" t="s">
        <v>19</v>
      </c>
      <c r="O53" s="148" t="n">
        <v>101</v>
      </c>
      <c r="P53" s="148" t="n">
        <v>289</v>
      </c>
      <c r="Q53" s="148" t="n">
        <v>267</v>
      </c>
      <c r="R53" s="148" t="n">
        <v>13</v>
      </c>
      <c r="S53" s="148" t="s">
        <v>22</v>
      </c>
      <c r="T53" s="148" t="s">
        <v>22</v>
      </c>
      <c r="U53" s="149" t="s">
        <v>236</v>
      </c>
    </row>
    <row r="54" s="245" customFormat="true" ht="12" hidden="false" customHeight="true" outlineLevel="0" collapsed="false">
      <c r="A54" s="147" t="s">
        <v>238</v>
      </c>
      <c r="B54" s="238" t="s">
        <v>239</v>
      </c>
      <c r="C54" s="102" t="n">
        <v>311</v>
      </c>
      <c r="D54" s="244" t="n">
        <v>219</v>
      </c>
      <c r="E54" s="244" t="n">
        <v>8</v>
      </c>
      <c r="F54" s="244" t="n">
        <v>12</v>
      </c>
      <c r="G54" s="244" t="n">
        <v>99</v>
      </c>
      <c r="H54" s="244" t="n">
        <v>3</v>
      </c>
      <c r="I54" s="244" t="n">
        <v>24</v>
      </c>
      <c r="J54" s="244" t="n">
        <v>6</v>
      </c>
      <c r="K54" s="244" t="n">
        <v>19</v>
      </c>
      <c r="L54" s="244" t="n">
        <v>16</v>
      </c>
      <c r="M54" s="244" t="n">
        <v>4</v>
      </c>
      <c r="N54" s="244" t="s">
        <v>19</v>
      </c>
      <c r="O54" s="244" t="n">
        <v>28</v>
      </c>
      <c r="P54" s="244" t="n">
        <v>92</v>
      </c>
      <c r="Q54" s="244" t="n">
        <v>47</v>
      </c>
      <c r="R54" s="244" t="n">
        <v>11</v>
      </c>
      <c r="S54" s="244" t="n">
        <v>20</v>
      </c>
      <c r="T54" s="244" t="n">
        <v>14</v>
      </c>
      <c r="U54" s="149" t="s">
        <v>238</v>
      </c>
    </row>
    <row r="55" s="245" customFormat="true" ht="12" hidden="false" customHeight="true" outlineLevel="0" collapsed="false">
      <c r="A55" s="147" t="s">
        <v>240</v>
      </c>
      <c r="B55" s="238" t="s">
        <v>241</v>
      </c>
      <c r="C55" s="102" t="n">
        <v>512</v>
      </c>
      <c r="D55" s="244" t="n">
        <v>275</v>
      </c>
      <c r="E55" s="244" t="n">
        <v>11</v>
      </c>
      <c r="F55" s="244" t="n">
        <v>8</v>
      </c>
      <c r="G55" s="244" t="n">
        <v>56</v>
      </c>
      <c r="H55" s="244" t="n">
        <v>4</v>
      </c>
      <c r="I55" s="244" t="n">
        <v>23</v>
      </c>
      <c r="J55" s="244" t="s">
        <v>22</v>
      </c>
      <c r="K55" s="244" t="n">
        <v>54</v>
      </c>
      <c r="L55" s="244" t="n">
        <v>13</v>
      </c>
      <c r="M55" s="244" t="s">
        <v>22</v>
      </c>
      <c r="N55" s="244" t="s">
        <v>22</v>
      </c>
      <c r="O55" s="244" t="n">
        <v>101</v>
      </c>
      <c r="P55" s="244" t="n">
        <v>237</v>
      </c>
      <c r="Q55" s="244" t="n">
        <v>160</v>
      </c>
      <c r="R55" s="244" t="n">
        <v>22</v>
      </c>
      <c r="S55" s="244" t="n">
        <v>32</v>
      </c>
      <c r="T55" s="244" t="n">
        <v>23</v>
      </c>
      <c r="U55" s="149" t="s">
        <v>240</v>
      </c>
    </row>
    <row r="56" s="245" customFormat="true" ht="12" hidden="false" customHeight="true" outlineLevel="0" collapsed="false">
      <c r="A56" s="147" t="s">
        <v>242</v>
      </c>
      <c r="B56" s="238" t="s">
        <v>284</v>
      </c>
      <c r="C56" s="102"/>
      <c r="D56" s="244"/>
      <c r="E56" s="244"/>
      <c r="F56" s="244"/>
      <c r="G56" s="244"/>
      <c r="H56" s="244"/>
      <c r="I56" s="244"/>
      <c r="J56" s="244"/>
      <c r="K56" s="244"/>
      <c r="L56" s="244"/>
      <c r="M56" s="244"/>
      <c r="N56" s="244"/>
      <c r="O56" s="244"/>
      <c r="P56" s="244"/>
      <c r="Q56" s="244"/>
      <c r="R56" s="244"/>
      <c r="S56" s="244"/>
      <c r="T56" s="244"/>
      <c r="U56" s="149"/>
    </row>
    <row r="57" s="245" customFormat="true" ht="12" hidden="false" customHeight="true" outlineLevel="0" collapsed="false">
      <c r="A57" s="147"/>
      <c r="B57" s="240" t="s">
        <v>285</v>
      </c>
      <c r="C57" s="102"/>
      <c r="D57" s="244"/>
      <c r="E57" s="244"/>
      <c r="F57" s="244"/>
      <c r="G57" s="244"/>
      <c r="H57" s="244"/>
      <c r="I57" s="244"/>
      <c r="J57" s="244"/>
      <c r="K57" s="244"/>
      <c r="L57" s="244"/>
      <c r="M57" s="244"/>
      <c r="N57" s="244"/>
      <c r="O57" s="244"/>
      <c r="P57" s="244"/>
      <c r="Q57" s="244"/>
      <c r="R57" s="244"/>
      <c r="S57" s="244"/>
      <c r="T57" s="244"/>
      <c r="U57" s="149"/>
    </row>
    <row r="58" s="245" customFormat="true" ht="12" hidden="false" customHeight="true" outlineLevel="0" collapsed="false">
      <c r="A58" s="147"/>
      <c r="B58" s="240" t="s">
        <v>286</v>
      </c>
      <c r="C58" s="102" t="n">
        <v>5</v>
      </c>
      <c r="D58" s="244" t="s">
        <v>22</v>
      </c>
      <c r="E58" s="244" t="s">
        <v>19</v>
      </c>
      <c r="F58" s="244" t="s">
        <v>19</v>
      </c>
      <c r="G58" s="244" t="s">
        <v>19</v>
      </c>
      <c r="H58" s="244" t="s">
        <v>19</v>
      </c>
      <c r="I58" s="244" t="s">
        <v>19</v>
      </c>
      <c r="J58" s="244" t="s">
        <v>19</v>
      </c>
      <c r="K58" s="244" t="s">
        <v>19</v>
      </c>
      <c r="L58" s="244" t="s">
        <v>19</v>
      </c>
      <c r="M58" s="244" t="s">
        <v>19</v>
      </c>
      <c r="N58" s="244" t="s">
        <v>19</v>
      </c>
      <c r="O58" s="244" t="s">
        <v>22</v>
      </c>
      <c r="P58" s="244" t="s">
        <v>22</v>
      </c>
      <c r="Q58" s="244" t="s">
        <v>22</v>
      </c>
      <c r="R58" s="244" t="s">
        <v>19</v>
      </c>
      <c r="S58" s="244" t="s">
        <v>19</v>
      </c>
      <c r="T58" s="244" t="s">
        <v>19</v>
      </c>
      <c r="U58" s="149" t="s">
        <v>242</v>
      </c>
    </row>
    <row r="59" s="245" customFormat="true" ht="12" hidden="false" customHeight="true" outlineLevel="0" collapsed="false">
      <c r="A59" s="147" t="s">
        <v>245</v>
      </c>
      <c r="B59" s="238" t="s">
        <v>246</v>
      </c>
      <c r="C59" s="102" t="s">
        <v>19</v>
      </c>
      <c r="D59" s="244" t="s">
        <v>19</v>
      </c>
      <c r="E59" s="244" t="s">
        <v>19</v>
      </c>
      <c r="F59" s="244" t="s">
        <v>19</v>
      </c>
      <c r="G59" s="244" t="s">
        <v>19</v>
      </c>
      <c r="H59" s="244" t="s">
        <v>19</v>
      </c>
      <c r="I59" s="244" t="s">
        <v>19</v>
      </c>
      <c r="J59" s="244" t="s">
        <v>19</v>
      </c>
      <c r="K59" s="244" t="s">
        <v>19</v>
      </c>
      <c r="L59" s="244" t="s">
        <v>19</v>
      </c>
      <c r="M59" s="244" t="s">
        <v>19</v>
      </c>
      <c r="N59" s="244" t="s">
        <v>19</v>
      </c>
      <c r="O59" s="244" t="s">
        <v>19</v>
      </c>
      <c r="P59" s="244" t="s">
        <v>19</v>
      </c>
      <c r="Q59" s="244" t="s">
        <v>19</v>
      </c>
      <c r="R59" s="244" t="s">
        <v>19</v>
      </c>
      <c r="S59" s="244" t="s">
        <v>19</v>
      </c>
      <c r="T59" s="244" t="s">
        <v>19</v>
      </c>
      <c r="U59" s="149" t="s">
        <v>245</v>
      </c>
    </row>
    <row r="60" s="250" customFormat="true" ht="12" hidden="false" customHeight="true" outlineLevel="0" collapsed="false">
      <c r="A60" s="356" t="s">
        <v>247</v>
      </c>
      <c r="B60" s="107" t="s">
        <v>374</v>
      </c>
      <c r="C60" s="152" t="n">
        <v>23030</v>
      </c>
      <c r="D60" s="254" t="n">
        <v>13166</v>
      </c>
      <c r="E60" s="254" t="n">
        <v>350</v>
      </c>
      <c r="F60" s="254" t="n">
        <v>465</v>
      </c>
      <c r="G60" s="254" t="n">
        <v>2252</v>
      </c>
      <c r="H60" s="254" t="n">
        <v>190</v>
      </c>
      <c r="I60" s="254" t="n">
        <v>1426</v>
      </c>
      <c r="J60" s="254" t="n">
        <v>303</v>
      </c>
      <c r="K60" s="254" t="n">
        <v>2497</v>
      </c>
      <c r="L60" s="254" t="n">
        <v>863</v>
      </c>
      <c r="M60" s="254" t="n">
        <v>130</v>
      </c>
      <c r="N60" s="254" t="n">
        <v>23</v>
      </c>
      <c r="O60" s="254" t="n">
        <v>4667</v>
      </c>
      <c r="P60" s="254" t="n">
        <v>9864</v>
      </c>
      <c r="Q60" s="254" t="n">
        <v>7052</v>
      </c>
      <c r="R60" s="254" t="n">
        <v>1039</v>
      </c>
      <c r="S60" s="254" t="n">
        <v>1174</v>
      </c>
      <c r="T60" s="254" t="n">
        <v>599</v>
      </c>
      <c r="U60" s="154" t="s">
        <v>247</v>
      </c>
    </row>
    <row r="61" s="245" customFormat="true" ht="12" hidden="false" customHeight="true" outlineLevel="0" collapsed="false">
      <c r="A61" s="325" t="s">
        <v>249</v>
      </c>
      <c r="B61" s="357"/>
      <c r="C61" s="102"/>
      <c r="D61" s="244"/>
      <c r="E61" s="244"/>
      <c r="F61" s="244"/>
      <c r="G61" s="244"/>
      <c r="H61" s="244"/>
      <c r="I61" s="244"/>
      <c r="J61" s="244"/>
      <c r="K61" s="244"/>
      <c r="L61" s="244"/>
      <c r="M61" s="244"/>
      <c r="N61" s="244"/>
      <c r="O61" s="244"/>
      <c r="P61" s="244"/>
      <c r="Q61" s="244"/>
      <c r="R61" s="244"/>
      <c r="S61" s="244"/>
      <c r="T61" s="244"/>
      <c r="U61" s="358"/>
    </row>
    <row r="62" s="302" customFormat="true" ht="9.95" hidden="false" customHeight="true" outlineLevel="0" collapsed="false">
      <c r="A62" s="359" t="s">
        <v>432</v>
      </c>
      <c r="B62" s="339"/>
      <c r="C62" s="339"/>
      <c r="D62" s="360"/>
      <c r="E62" s="360"/>
      <c r="F62" s="360"/>
      <c r="G62" s="360"/>
      <c r="H62" s="360"/>
      <c r="I62" s="360"/>
      <c r="J62" s="360"/>
      <c r="K62" s="360"/>
      <c r="L62" s="360"/>
      <c r="M62" s="360"/>
      <c r="N62" s="360"/>
      <c r="O62" s="360"/>
      <c r="P62" s="360"/>
      <c r="Q62" s="360"/>
      <c r="R62" s="360"/>
      <c r="S62" s="360"/>
      <c r="T62" s="360"/>
      <c r="U62" s="325"/>
    </row>
    <row r="63" s="302" customFormat="true" ht="9.95" hidden="false" customHeight="true" outlineLevel="0" collapsed="false">
      <c r="A63" s="361" t="s">
        <v>433</v>
      </c>
      <c r="B63" s="339"/>
      <c r="C63" s="102"/>
      <c r="D63" s="244"/>
      <c r="E63" s="244"/>
      <c r="F63" s="244"/>
      <c r="G63" s="244"/>
      <c r="H63" s="244"/>
      <c r="I63" s="244"/>
      <c r="J63" s="244"/>
      <c r="K63" s="244"/>
      <c r="L63" s="244"/>
      <c r="M63" s="244"/>
      <c r="N63" s="244"/>
      <c r="O63" s="244"/>
      <c r="P63" s="244"/>
      <c r="Q63" s="244"/>
      <c r="R63" s="244"/>
      <c r="S63" s="244"/>
      <c r="T63" s="244"/>
      <c r="U63" s="325"/>
    </row>
    <row r="64" customFormat="false" ht="10.35" hidden="false" customHeight="true" outlineLevel="0" collapsed="false">
      <c r="A64" s="361"/>
      <c r="B64" s="357"/>
      <c r="C64" s="102"/>
      <c r="D64" s="244"/>
      <c r="E64" s="244"/>
      <c r="F64" s="244"/>
      <c r="G64" s="244"/>
      <c r="H64" s="244"/>
      <c r="I64" s="244"/>
      <c r="J64" s="244"/>
      <c r="K64" s="244"/>
      <c r="L64" s="244"/>
      <c r="M64" s="244"/>
      <c r="N64" s="244"/>
      <c r="O64" s="244"/>
      <c r="P64" s="244"/>
      <c r="Q64" s="244"/>
      <c r="R64" s="244"/>
      <c r="S64" s="244"/>
      <c r="T64" s="244"/>
      <c r="U64" s="358"/>
    </row>
    <row r="65" customFormat="false" ht="12.75" hidden="false" customHeight="false" outlineLevel="0" collapsed="false">
      <c r="C65" s="102"/>
      <c r="D65" s="244"/>
      <c r="E65" s="244"/>
      <c r="F65" s="244"/>
      <c r="G65" s="244"/>
      <c r="H65" s="244"/>
      <c r="I65" s="244"/>
      <c r="J65" s="244"/>
      <c r="K65" s="244"/>
      <c r="L65" s="244"/>
      <c r="M65" s="244"/>
      <c r="N65" s="244"/>
      <c r="O65" s="244"/>
      <c r="P65" s="244"/>
      <c r="Q65" s="244"/>
      <c r="R65" s="244"/>
      <c r="S65" s="244"/>
      <c r="T65" s="244"/>
    </row>
    <row r="66" customFormat="false" ht="12.75" hidden="false" customHeight="false" outlineLevel="0" collapsed="false">
      <c r="C66" s="102"/>
      <c r="D66" s="244"/>
      <c r="E66" s="244"/>
      <c r="F66" s="244"/>
      <c r="G66" s="244"/>
      <c r="H66" s="244"/>
      <c r="I66" s="244"/>
      <c r="J66" s="244"/>
      <c r="K66" s="244"/>
      <c r="L66" s="244"/>
      <c r="M66" s="244"/>
      <c r="N66" s="244"/>
      <c r="O66" s="244"/>
      <c r="P66" s="244"/>
      <c r="Q66" s="244"/>
      <c r="R66" s="244"/>
      <c r="S66" s="244"/>
      <c r="T66" s="244"/>
    </row>
    <row r="67" customFormat="false" ht="12.75" hidden="false" customHeight="false" outlineLevel="0" collapsed="false">
      <c r="C67" s="152"/>
      <c r="D67" s="254"/>
      <c r="E67" s="254"/>
      <c r="F67" s="254"/>
      <c r="G67" s="254"/>
      <c r="H67" s="254"/>
      <c r="I67" s="254"/>
      <c r="J67" s="254"/>
      <c r="K67" s="254"/>
      <c r="L67" s="254"/>
      <c r="M67" s="254"/>
      <c r="N67" s="254"/>
      <c r="O67" s="254"/>
      <c r="P67" s="254"/>
      <c r="Q67" s="254"/>
      <c r="R67" s="254"/>
      <c r="S67" s="254"/>
      <c r="T67" s="254"/>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A7"/>
    </sheetView>
  </sheetViews>
  <sheetFormatPr defaultColWidth="11.41796875" defaultRowHeight="12.75" zeroHeight="false" outlineLevelRow="0" outlineLevelCol="0"/>
  <cols>
    <col collapsed="false" customWidth="true" hidden="false" outlineLevel="0" max="1" min="1" style="325" width="4.7"/>
    <col collapsed="false" customWidth="true" hidden="false" outlineLevel="0" max="2" min="2" style="339" width="31.56"/>
    <col collapsed="false" customWidth="true" hidden="false" outlineLevel="0" max="3" min="3" style="339" width="8.14"/>
    <col collapsed="false" customWidth="true" hidden="false" outlineLevel="0" max="4" min="4" style="340" width="8.14"/>
    <col collapsed="false" customWidth="true" hidden="false" outlineLevel="0" max="5" min="5" style="340" width="8.7"/>
    <col collapsed="false" customWidth="true" hidden="false" outlineLevel="0" max="9" min="6" style="340" width="7.7"/>
    <col collapsed="false" customWidth="true" hidden="false" outlineLevel="0" max="20" min="10" style="340" width="7.56"/>
    <col collapsed="false" customWidth="true" hidden="false" outlineLevel="0" max="21" min="21" style="325" width="6.41"/>
    <col collapsed="false" customWidth="false" hidden="false" outlineLevel="0" max="257" min="22" style="63" width="11.42"/>
  </cols>
  <sheetData>
    <row r="1" s="60" customFormat="true" ht="12" hidden="false" customHeight="true" outlineLevel="0" collapsed="false">
      <c r="A1" s="77" t="s">
        <v>428</v>
      </c>
      <c r="B1" s="77"/>
      <c r="C1" s="77"/>
      <c r="D1" s="77"/>
      <c r="E1" s="77"/>
      <c r="F1" s="77"/>
      <c r="G1" s="77"/>
      <c r="H1" s="77"/>
      <c r="I1" s="77"/>
    </row>
    <row r="2" s="60" customFormat="true" ht="12" hidden="false" customHeight="true" outlineLevel="0" collapsed="false">
      <c r="A2" s="78" t="s">
        <v>429</v>
      </c>
      <c r="B2" s="77"/>
      <c r="C2" s="77"/>
      <c r="D2" s="77"/>
      <c r="E2" s="77"/>
      <c r="F2" s="77"/>
      <c r="G2" s="77"/>
      <c r="H2" s="77"/>
      <c r="I2" s="77"/>
    </row>
    <row r="3" s="363" customFormat="true" ht="12" hidden="false" customHeight="true" outlineLevel="0" collapsed="false">
      <c r="A3" s="341" t="s">
        <v>440</v>
      </c>
      <c r="B3" s="342"/>
      <c r="C3" s="342"/>
      <c r="D3" s="342"/>
      <c r="E3" s="342"/>
      <c r="F3" s="342"/>
      <c r="G3" s="342"/>
      <c r="H3" s="342"/>
      <c r="I3" s="342"/>
      <c r="J3" s="342" t="s">
        <v>441</v>
      </c>
      <c r="K3" s="342"/>
      <c r="L3" s="342"/>
      <c r="M3" s="342"/>
      <c r="N3" s="342"/>
      <c r="O3" s="342"/>
      <c r="P3" s="342"/>
      <c r="Q3" s="342"/>
      <c r="R3" s="342"/>
      <c r="S3" s="342"/>
      <c r="T3" s="342"/>
      <c r="U3" s="342"/>
      <c r="V3" s="362"/>
    </row>
    <row r="4" s="363" customFormat="true" ht="4.5" hidden="false" customHeight="true" outlineLevel="0" collapsed="false">
      <c r="A4" s="344"/>
      <c r="B4" s="344"/>
      <c r="C4" s="344"/>
      <c r="D4" s="344"/>
      <c r="E4" s="344"/>
      <c r="F4" s="344"/>
      <c r="G4" s="344"/>
      <c r="H4" s="344"/>
      <c r="I4" s="344"/>
      <c r="J4" s="345"/>
      <c r="K4" s="345"/>
      <c r="L4" s="345"/>
      <c r="M4" s="345"/>
      <c r="N4" s="345"/>
      <c r="O4" s="345"/>
      <c r="P4" s="345"/>
      <c r="Q4" s="345"/>
      <c r="R4" s="345"/>
      <c r="S4" s="345"/>
      <c r="T4" s="345"/>
      <c r="U4" s="345"/>
      <c r="V4" s="362"/>
    </row>
    <row r="5" customFormat="false" ht="12.75" hidden="false" customHeight="true" outlineLevel="0" collapsed="false">
      <c r="A5" s="346" t="s">
        <v>254</v>
      </c>
      <c r="B5" s="83" t="s">
        <v>154</v>
      </c>
      <c r="C5" s="84" t="s">
        <v>442</v>
      </c>
      <c r="D5" s="84" t="s">
        <v>443</v>
      </c>
      <c r="E5" s="347" t="s">
        <v>438</v>
      </c>
      <c r="F5" s="347"/>
      <c r="G5" s="347"/>
      <c r="H5" s="347"/>
      <c r="I5" s="347"/>
      <c r="J5" s="348" t="s">
        <v>438</v>
      </c>
      <c r="K5" s="348"/>
      <c r="L5" s="348"/>
      <c r="M5" s="348"/>
      <c r="N5" s="348"/>
      <c r="O5" s="348"/>
      <c r="P5" s="349" t="s">
        <v>444</v>
      </c>
      <c r="Q5" s="349" t="s">
        <v>438</v>
      </c>
      <c r="R5" s="349"/>
      <c r="S5" s="349"/>
      <c r="T5" s="349"/>
      <c r="U5" s="350" t="s">
        <v>254</v>
      </c>
      <c r="V5" s="233"/>
    </row>
    <row r="6" customFormat="false" ht="12.75" hidden="false" customHeight="true" outlineLevel="0" collapsed="false">
      <c r="A6" s="346"/>
      <c r="B6" s="83"/>
      <c r="C6" s="84"/>
      <c r="D6" s="84"/>
      <c r="E6" s="349" t="s">
        <v>259</v>
      </c>
      <c r="F6" s="349" t="s">
        <v>260</v>
      </c>
      <c r="G6" s="349" t="s">
        <v>261</v>
      </c>
      <c r="H6" s="349" t="s">
        <v>262</v>
      </c>
      <c r="I6" s="347" t="s">
        <v>263</v>
      </c>
      <c r="J6" s="348" t="s">
        <v>264</v>
      </c>
      <c r="K6" s="349" t="s">
        <v>265</v>
      </c>
      <c r="L6" s="349" t="s">
        <v>266</v>
      </c>
      <c r="M6" s="351" t="s">
        <v>267</v>
      </c>
      <c r="N6" s="349" t="s">
        <v>268</v>
      </c>
      <c r="O6" s="349" t="s">
        <v>269</v>
      </c>
      <c r="P6" s="349"/>
      <c r="Q6" s="349" t="s">
        <v>270</v>
      </c>
      <c r="R6" s="349" t="s">
        <v>271</v>
      </c>
      <c r="S6" s="349" t="s">
        <v>272</v>
      </c>
      <c r="T6" s="349" t="s">
        <v>314</v>
      </c>
      <c r="U6" s="350"/>
    </row>
    <row r="7" customFormat="false" ht="12.75" hidden="false" customHeight="false" outlineLevel="0" collapsed="false">
      <c r="A7" s="346"/>
      <c r="B7" s="83"/>
      <c r="C7" s="84"/>
      <c r="D7" s="84"/>
      <c r="E7" s="349"/>
      <c r="F7" s="349"/>
      <c r="G7" s="349"/>
      <c r="H7" s="349"/>
      <c r="I7" s="347"/>
      <c r="J7" s="348"/>
      <c r="K7" s="349"/>
      <c r="L7" s="349"/>
      <c r="M7" s="351"/>
      <c r="N7" s="349"/>
      <c r="O7" s="349"/>
      <c r="P7" s="349"/>
      <c r="Q7" s="349"/>
      <c r="R7" s="349"/>
      <c r="S7" s="349"/>
      <c r="T7" s="349"/>
      <c r="U7" s="350"/>
    </row>
    <row r="8" customFormat="false" ht="4.5" hidden="false" customHeight="true" outlineLevel="0" collapsed="false">
      <c r="A8" s="288"/>
      <c r="B8" s="352"/>
      <c r="C8" s="288"/>
      <c r="D8" s="288"/>
      <c r="E8" s="353"/>
      <c r="F8" s="353"/>
      <c r="G8" s="353"/>
      <c r="H8" s="353"/>
      <c r="I8" s="353"/>
      <c r="J8" s="353"/>
      <c r="K8" s="353"/>
      <c r="L8" s="353"/>
      <c r="M8" s="354"/>
      <c r="N8" s="353"/>
      <c r="O8" s="353"/>
      <c r="P8" s="353"/>
      <c r="Q8" s="353"/>
      <c r="R8" s="353"/>
      <c r="S8" s="353"/>
      <c r="T8" s="353"/>
      <c r="U8" s="355"/>
    </row>
    <row r="9" s="335" customFormat="true" ht="12" hidden="false" customHeight="true" outlineLevel="0" collapsed="false">
      <c r="A9" s="259" t="s">
        <v>164</v>
      </c>
      <c r="B9" s="260" t="s">
        <v>165</v>
      </c>
      <c r="C9" s="261" t="n">
        <v>193</v>
      </c>
      <c r="D9" s="262" t="n">
        <v>120</v>
      </c>
      <c r="E9" s="262" t="s">
        <v>22</v>
      </c>
      <c r="F9" s="262" t="n">
        <v>18</v>
      </c>
      <c r="G9" s="262" t="s">
        <v>22</v>
      </c>
      <c r="H9" s="262" t="s">
        <v>19</v>
      </c>
      <c r="I9" s="262" t="n">
        <v>11</v>
      </c>
      <c r="J9" s="262" t="s">
        <v>22</v>
      </c>
      <c r="K9" s="262" t="n">
        <v>32</v>
      </c>
      <c r="L9" s="262" t="n">
        <v>7</v>
      </c>
      <c r="M9" s="262" t="s">
        <v>19</v>
      </c>
      <c r="N9" s="262" t="s">
        <v>19</v>
      </c>
      <c r="O9" s="262" t="n">
        <v>43</v>
      </c>
      <c r="P9" s="262" t="n">
        <v>73</v>
      </c>
      <c r="Q9" s="262" t="n">
        <v>66</v>
      </c>
      <c r="R9" s="262" t="s">
        <v>22</v>
      </c>
      <c r="S9" s="262" t="s">
        <v>22</v>
      </c>
      <c r="T9" s="262" t="n">
        <v>3</v>
      </c>
      <c r="U9" s="143" t="s">
        <v>164</v>
      </c>
    </row>
    <row r="10" customFormat="false" ht="12" hidden="false" customHeight="true" outlineLevel="0" collapsed="false">
      <c r="A10" s="147" t="s">
        <v>166</v>
      </c>
      <c r="B10" s="238" t="s">
        <v>167</v>
      </c>
      <c r="C10" s="102" t="n">
        <v>13</v>
      </c>
      <c r="D10" s="244" t="n">
        <v>9</v>
      </c>
      <c r="E10" s="244" t="s">
        <v>19</v>
      </c>
      <c r="F10" s="244" t="s">
        <v>19</v>
      </c>
      <c r="G10" s="244" t="s">
        <v>22</v>
      </c>
      <c r="H10" s="244" t="s">
        <v>19</v>
      </c>
      <c r="I10" s="244" t="s">
        <v>19</v>
      </c>
      <c r="J10" s="244" t="s">
        <v>19</v>
      </c>
      <c r="K10" s="244" t="s">
        <v>19</v>
      </c>
      <c r="L10" s="244" t="s">
        <v>22</v>
      </c>
      <c r="M10" s="244" t="s">
        <v>19</v>
      </c>
      <c r="N10" s="244" t="s">
        <v>22</v>
      </c>
      <c r="O10" s="244" t="n">
        <v>4</v>
      </c>
      <c r="P10" s="244" t="n">
        <v>4</v>
      </c>
      <c r="Q10" s="244" t="s">
        <v>22</v>
      </c>
      <c r="R10" s="244" t="s">
        <v>22</v>
      </c>
      <c r="S10" s="244" t="s">
        <v>19</v>
      </c>
      <c r="T10" s="244" t="s">
        <v>19</v>
      </c>
      <c r="U10" s="146" t="s">
        <v>166</v>
      </c>
    </row>
    <row r="11" customFormat="false" ht="12" hidden="false" customHeight="true" outlineLevel="0" collapsed="false">
      <c r="A11" s="147" t="s">
        <v>168</v>
      </c>
      <c r="B11" s="238" t="s">
        <v>169</v>
      </c>
      <c r="C11" s="102" t="n">
        <v>947</v>
      </c>
      <c r="D11" s="244" t="n">
        <v>656</v>
      </c>
      <c r="E11" s="244" t="n">
        <v>22</v>
      </c>
      <c r="F11" s="244" t="n">
        <v>8</v>
      </c>
      <c r="G11" s="244" t="n">
        <v>37</v>
      </c>
      <c r="H11" s="244" t="s">
        <v>22</v>
      </c>
      <c r="I11" s="244" t="n">
        <v>68</v>
      </c>
      <c r="J11" s="244" t="s">
        <v>22</v>
      </c>
      <c r="K11" s="244" t="n">
        <v>116</v>
      </c>
      <c r="L11" s="244" t="n">
        <v>19</v>
      </c>
      <c r="M11" s="244" t="s">
        <v>22</v>
      </c>
      <c r="N11" s="244" t="s">
        <v>19</v>
      </c>
      <c r="O11" s="244" t="n">
        <v>374</v>
      </c>
      <c r="P11" s="244" t="n">
        <v>291</v>
      </c>
      <c r="Q11" s="244" t="n">
        <v>257</v>
      </c>
      <c r="R11" s="244" t="n">
        <v>10</v>
      </c>
      <c r="S11" s="244" t="n">
        <v>19</v>
      </c>
      <c r="T11" s="244" t="n">
        <v>5</v>
      </c>
      <c r="U11" s="146" t="s">
        <v>168</v>
      </c>
    </row>
    <row r="12" s="241" customFormat="true" ht="12" hidden="false" customHeight="true" outlineLevel="0" collapsed="false">
      <c r="A12" s="147" t="s">
        <v>170</v>
      </c>
      <c r="B12" s="240" t="s">
        <v>171</v>
      </c>
      <c r="C12" s="102" t="n">
        <v>349</v>
      </c>
      <c r="D12" s="148" t="n">
        <v>205</v>
      </c>
      <c r="E12" s="148" t="s">
        <v>19</v>
      </c>
      <c r="F12" s="148" t="s">
        <v>22</v>
      </c>
      <c r="G12" s="148" t="n">
        <v>8</v>
      </c>
      <c r="H12" s="148" t="s">
        <v>22</v>
      </c>
      <c r="I12" s="148" t="n">
        <v>19</v>
      </c>
      <c r="J12" s="148" t="s">
        <v>22</v>
      </c>
      <c r="K12" s="148" t="n">
        <v>61</v>
      </c>
      <c r="L12" s="148" t="s">
        <v>22</v>
      </c>
      <c r="M12" s="148" t="s">
        <v>22</v>
      </c>
      <c r="N12" s="148" t="s">
        <v>19</v>
      </c>
      <c r="O12" s="148" t="n">
        <v>110</v>
      </c>
      <c r="P12" s="148" t="n">
        <v>144</v>
      </c>
      <c r="Q12" s="148" t="n">
        <v>138</v>
      </c>
      <c r="R12" s="148" t="s">
        <v>22</v>
      </c>
      <c r="S12" s="148" t="s">
        <v>22</v>
      </c>
      <c r="T12" s="148" t="s">
        <v>19</v>
      </c>
      <c r="U12" s="149" t="s">
        <v>170</v>
      </c>
    </row>
    <row r="13" s="241" customFormat="true" ht="12" hidden="false" customHeight="true" outlineLevel="0" collapsed="false">
      <c r="A13" s="147" t="s">
        <v>172</v>
      </c>
      <c r="B13" s="240" t="s">
        <v>173</v>
      </c>
      <c r="C13" s="102" t="s">
        <v>22</v>
      </c>
      <c r="D13" s="148" t="n">
        <v>20</v>
      </c>
      <c r="E13" s="148" t="s">
        <v>19</v>
      </c>
      <c r="F13" s="148" t="s">
        <v>22</v>
      </c>
      <c r="G13" s="148" t="s">
        <v>22</v>
      </c>
      <c r="H13" s="148" t="s">
        <v>19</v>
      </c>
      <c r="I13" s="148" t="s">
        <v>22</v>
      </c>
      <c r="J13" s="148" t="s">
        <v>19</v>
      </c>
      <c r="K13" s="148" t="n">
        <v>4</v>
      </c>
      <c r="L13" s="148" t="n">
        <v>3</v>
      </c>
      <c r="M13" s="148" t="s">
        <v>19</v>
      </c>
      <c r="N13" s="148" t="s">
        <v>19</v>
      </c>
      <c r="O13" s="148" t="n">
        <v>7</v>
      </c>
      <c r="P13" s="148" t="s">
        <v>22</v>
      </c>
      <c r="Q13" s="148" t="s">
        <v>22</v>
      </c>
      <c r="R13" s="148" t="s">
        <v>19</v>
      </c>
      <c r="S13" s="148" t="s">
        <v>19</v>
      </c>
      <c r="T13" s="148" t="s">
        <v>19</v>
      </c>
      <c r="U13" s="149" t="s">
        <v>172</v>
      </c>
    </row>
    <row r="14" s="241" customFormat="true" ht="12" hidden="false" customHeight="true" outlineLevel="0" collapsed="false">
      <c r="A14" s="147" t="s">
        <v>174</v>
      </c>
      <c r="B14" s="240" t="s">
        <v>175</v>
      </c>
      <c r="C14" s="102" t="n">
        <v>74</v>
      </c>
      <c r="D14" s="148" t="n">
        <v>44</v>
      </c>
      <c r="E14" s="148" t="s">
        <v>22</v>
      </c>
      <c r="F14" s="148" t="s">
        <v>22</v>
      </c>
      <c r="G14" s="148" t="n">
        <v>6</v>
      </c>
      <c r="H14" s="148" t="s">
        <v>19</v>
      </c>
      <c r="I14" s="148" t="n">
        <v>7</v>
      </c>
      <c r="J14" s="148" t="s">
        <v>19</v>
      </c>
      <c r="K14" s="148" t="s">
        <v>22</v>
      </c>
      <c r="L14" s="148" t="n">
        <v>3</v>
      </c>
      <c r="M14" s="148" t="s">
        <v>19</v>
      </c>
      <c r="N14" s="148" t="s">
        <v>19</v>
      </c>
      <c r="O14" s="148" t="n">
        <v>21</v>
      </c>
      <c r="P14" s="148" t="n">
        <v>30</v>
      </c>
      <c r="Q14" s="148" t="n">
        <v>26</v>
      </c>
      <c r="R14" s="148" t="s">
        <v>22</v>
      </c>
      <c r="S14" s="148" t="s">
        <v>22</v>
      </c>
      <c r="T14" s="148" t="s">
        <v>22</v>
      </c>
      <c r="U14" s="149" t="s">
        <v>174</v>
      </c>
    </row>
    <row r="15" s="241" customFormat="true" ht="12" hidden="false" customHeight="true" outlineLevel="0" collapsed="false">
      <c r="A15" s="147" t="n">
        <v>19</v>
      </c>
      <c r="B15" s="240" t="s">
        <v>176</v>
      </c>
      <c r="C15" s="102" t="s">
        <v>22</v>
      </c>
      <c r="D15" s="148" t="s">
        <v>22</v>
      </c>
      <c r="E15" s="148" t="s">
        <v>19</v>
      </c>
      <c r="F15" s="148" t="s">
        <v>19</v>
      </c>
      <c r="G15" s="148" t="s">
        <v>19</v>
      </c>
      <c r="H15" s="148" t="s">
        <v>19</v>
      </c>
      <c r="I15" s="148" t="s">
        <v>19</v>
      </c>
      <c r="J15" s="148" t="s">
        <v>19</v>
      </c>
      <c r="K15" s="148" t="s">
        <v>22</v>
      </c>
      <c r="L15" s="148" t="s">
        <v>19</v>
      </c>
      <c r="M15" s="148" t="s">
        <v>19</v>
      </c>
      <c r="N15" s="148" t="s">
        <v>19</v>
      </c>
      <c r="O15" s="148" t="s">
        <v>19</v>
      </c>
      <c r="P15" s="148" t="s">
        <v>19</v>
      </c>
      <c r="Q15" s="148" t="s">
        <v>19</v>
      </c>
      <c r="R15" s="148" t="s">
        <v>19</v>
      </c>
      <c r="S15" s="148" t="s">
        <v>19</v>
      </c>
      <c r="T15" s="148" t="s">
        <v>19</v>
      </c>
      <c r="U15" s="149" t="n">
        <v>19</v>
      </c>
    </row>
    <row r="16" s="241" customFormat="true" ht="12" hidden="false" customHeight="true" outlineLevel="0" collapsed="false">
      <c r="A16" s="147" t="n">
        <v>20</v>
      </c>
      <c r="B16" s="240" t="s">
        <v>177</v>
      </c>
      <c r="C16" s="102" t="n">
        <v>14</v>
      </c>
      <c r="D16" s="148" t="s">
        <v>22</v>
      </c>
      <c r="E16" s="148" t="s">
        <v>19</v>
      </c>
      <c r="F16" s="148" t="s">
        <v>19</v>
      </c>
      <c r="G16" s="148" t="s">
        <v>22</v>
      </c>
      <c r="H16" s="148" t="s">
        <v>19</v>
      </c>
      <c r="I16" s="148" t="s">
        <v>22</v>
      </c>
      <c r="J16" s="148" t="s">
        <v>19</v>
      </c>
      <c r="K16" s="148" t="n">
        <v>5</v>
      </c>
      <c r="L16" s="148" t="s">
        <v>19</v>
      </c>
      <c r="M16" s="148" t="s">
        <v>19</v>
      </c>
      <c r="N16" s="148" t="s">
        <v>19</v>
      </c>
      <c r="O16" s="148" t="n">
        <v>4</v>
      </c>
      <c r="P16" s="148" t="s">
        <v>22</v>
      </c>
      <c r="Q16" s="148" t="s">
        <v>22</v>
      </c>
      <c r="R16" s="148" t="s">
        <v>19</v>
      </c>
      <c r="S16" s="148" t="s">
        <v>22</v>
      </c>
      <c r="T16" s="148" t="s">
        <v>19</v>
      </c>
      <c r="U16" s="149" t="n">
        <v>20</v>
      </c>
    </row>
    <row r="17" s="241" customFormat="true" ht="12" hidden="false" customHeight="true" outlineLevel="0" collapsed="false">
      <c r="A17" s="147" t="n">
        <v>21</v>
      </c>
      <c r="B17" s="240" t="s">
        <v>178</v>
      </c>
      <c r="C17" s="102" t="n">
        <v>15</v>
      </c>
      <c r="D17" s="148" t="n">
        <v>7</v>
      </c>
      <c r="E17" s="148" t="s">
        <v>19</v>
      </c>
      <c r="F17" s="148" t="s">
        <v>19</v>
      </c>
      <c r="G17" s="148" t="s">
        <v>22</v>
      </c>
      <c r="H17" s="148" t="s">
        <v>19</v>
      </c>
      <c r="I17" s="148" t="s">
        <v>22</v>
      </c>
      <c r="J17" s="148" t="s">
        <v>19</v>
      </c>
      <c r="K17" s="148" t="s">
        <v>19</v>
      </c>
      <c r="L17" s="148" t="s">
        <v>22</v>
      </c>
      <c r="M17" s="148" t="s">
        <v>22</v>
      </c>
      <c r="N17" s="148" t="s">
        <v>19</v>
      </c>
      <c r="O17" s="148" t="s">
        <v>22</v>
      </c>
      <c r="P17" s="148" t="n">
        <v>8</v>
      </c>
      <c r="Q17" s="148" t="s">
        <v>22</v>
      </c>
      <c r="R17" s="148" t="n">
        <v>3</v>
      </c>
      <c r="S17" s="148" t="s">
        <v>22</v>
      </c>
      <c r="T17" s="148" t="s">
        <v>22</v>
      </c>
      <c r="U17" s="149" t="n">
        <v>21</v>
      </c>
    </row>
    <row r="18" s="241" customFormat="true" ht="12" hidden="false" customHeight="true" outlineLevel="0" collapsed="false">
      <c r="A18" s="147" t="s">
        <v>179</v>
      </c>
      <c r="B18" s="240" t="s">
        <v>274</v>
      </c>
      <c r="C18" s="102"/>
      <c r="D18" s="148"/>
      <c r="E18" s="148"/>
      <c r="F18" s="148"/>
      <c r="G18" s="148"/>
      <c r="H18" s="148"/>
      <c r="I18" s="148"/>
      <c r="J18" s="148"/>
      <c r="K18" s="148"/>
      <c r="L18" s="148"/>
      <c r="M18" s="148"/>
      <c r="N18" s="148"/>
      <c r="O18" s="148"/>
      <c r="P18" s="148"/>
      <c r="Q18" s="148"/>
      <c r="R18" s="148"/>
      <c r="S18" s="148"/>
      <c r="T18" s="148"/>
      <c r="U18" s="149"/>
    </row>
    <row r="19" s="241" customFormat="true" ht="12" hidden="false" customHeight="true" outlineLevel="0" collapsed="false">
      <c r="A19" s="147"/>
      <c r="B19" s="243" t="s">
        <v>275</v>
      </c>
      <c r="C19" s="102" t="n">
        <v>55</v>
      </c>
      <c r="D19" s="148" t="n">
        <v>44</v>
      </c>
      <c r="E19" s="148" t="n">
        <v>5</v>
      </c>
      <c r="F19" s="148" t="s">
        <v>19</v>
      </c>
      <c r="G19" s="148" t="s">
        <v>22</v>
      </c>
      <c r="H19" s="148" t="s">
        <v>19</v>
      </c>
      <c r="I19" s="148" t="n">
        <v>3</v>
      </c>
      <c r="J19" s="148" t="s">
        <v>19</v>
      </c>
      <c r="K19" s="148" t="n">
        <v>17</v>
      </c>
      <c r="L19" s="148" t="s">
        <v>22</v>
      </c>
      <c r="M19" s="148" t="s">
        <v>22</v>
      </c>
      <c r="N19" s="148" t="s">
        <v>19</v>
      </c>
      <c r="O19" s="148" t="n">
        <v>15</v>
      </c>
      <c r="P19" s="148" t="n">
        <v>11</v>
      </c>
      <c r="Q19" s="148" t="n">
        <v>8</v>
      </c>
      <c r="R19" s="148" t="s">
        <v>22</v>
      </c>
      <c r="S19" s="148" t="s">
        <v>22</v>
      </c>
      <c r="T19" s="148" t="s">
        <v>19</v>
      </c>
      <c r="U19" s="149" t="s">
        <v>179</v>
      </c>
    </row>
    <row r="20" s="241" customFormat="true" ht="12" hidden="false" customHeight="true" outlineLevel="0" collapsed="false">
      <c r="A20" s="147" t="s">
        <v>182</v>
      </c>
      <c r="B20" s="240" t="s">
        <v>183</v>
      </c>
      <c r="C20" s="102" t="n">
        <v>60</v>
      </c>
      <c r="D20" s="148" t="n">
        <v>42</v>
      </c>
      <c r="E20" s="148" t="s">
        <v>19</v>
      </c>
      <c r="F20" s="148" t="s">
        <v>22</v>
      </c>
      <c r="G20" s="148" t="s">
        <v>22</v>
      </c>
      <c r="H20" s="148" t="s">
        <v>22</v>
      </c>
      <c r="I20" s="148" t="n">
        <v>10</v>
      </c>
      <c r="J20" s="148" t="s">
        <v>19</v>
      </c>
      <c r="K20" s="148" t="n">
        <v>8</v>
      </c>
      <c r="L20" s="148" t="s">
        <v>22</v>
      </c>
      <c r="M20" s="148" t="s">
        <v>19</v>
      </c>
      <c r="N20" s="148" t="s">
        <v>19</v>
      </c>
      <c r="O20" s="148" t="n">
        <v>18</v>
      </c>
      <c r="P20" s="148" t="n">
        <v>18</v>
      </c>
      <c r="Q20" s="148" t="s">
        <v>22</v>
      </c>
      <c r="R20" s="148" t="s">
        <v>19</v>
      </c>
      <c r="S20" s="148" t="s">
        <v>22</v>
      </c>
      <c r="T20" s="148" t="s">
        <v>19</v>
      </c>
      <c r="U20" s="149" t="s">
        <v>182</v>
      </c>
    </row>
    <row r="21" s="241" customFormat="true" ht="12" hidden="false" customHeight="true" outlineLevel="0" collapsed="false">
      <c r="A21" s="147" t="n">
        <v>26</v>
      </c>
      <c r="B21" s="240" t="s">
        <v>184</v>
      </c>
      <c r="C21" s="102" t="n">
        <v>86</v>
      </c>
      <c r="D21" s="148" t="n">
        <v>76</v>
      </c>
      <c r="E21" s="148" t="s">
        <v>22</v>
      </c>
      <c r="F21" s="148" t="s">
        <v>22</v>
      </c>
      <c r="G21" s="148" t="s">
        <v>22</v>
      </c>
      <c r="H21" s="148" t="s">
        <v>19</v>
      </c>
      <c r="I21" s="148" t="n">
        <v>10</v>
      </c>
      <c r="J21" s="148" t="s">
        <v>19</v>
      </c>
      <c r="K21" s="148" t="n">
        <v>5</v>
      </c>
      <c r="L21" s="148" t="s">
        <v>19</v>
      </c>
      <c r="M21" s="148" t="s">
        <v>19</v>
      </c>
      <c r="N21" s="148" t="s">
        <v>19</v>
      </c>
      <c r="O21" s="148" t="n">
        <v>55</v>
      </c>
      <c r="P21" s="148" t="n">
        <v>10</v>
      </c>
      <c r="Q21" s="148" t="n">
        <v>10</v>
      </c>
      <c r="R21" s="148" t="s">
        <v>19</v>
      </c>
      <c r="S21" s="148" t="s">
        <v>19</v>
      </c>
      <c r="T21" s="148" t="s">
        <v>19</v>
      </c>
      <c r="U21" s="149" t="n">
        <v>26</v>
      </c>
    </row>
    <row r="22" s="241" customFormat="true" ht="12" hidden="false" customHeight="true" outlineLevel="0" collapsed="false">
      <c r="A22" s="147" t="n">
        <v>27</v>
      </c>
      <c r="B22" s="240" t="s">
        <v>185</v>
      </c>
      <c r="C22" s="102" t="s">
        <v>22</v>
      </c>
      <c r="D22" s="148" t="s">
        <v>22</v>
      </c>
      <c r="E22" s="148" t="s">
        <v>22</v>
      </c>
      <c r="F22" s="148" t="s">
        <v>19</v>
      </c>
      <c r="G22" s="148" t="s">
        <v>19</v>
      </c>
      <c r="H22" s="148" t="s">
        <v>22</v>
      </c>
      <c r="I22" s="148" t="s">
        <v>19</v>
      </c>
      <c r="J22" s="148" t="s">
        <v>19</v>
      </c>
      <c r="K22" s="148" t="s">
        <v>22</v>
      </c>
      <c r="L22" s="148" t="s">
        <v>19</v>
      </c>
      <c r="M22" s="148" t="s">
        <v>19</v>
      </c>
      <c r="N22" s="148" t="s">
        <v>19</v>
      </c>
      <c r="O22" s="148" t="s">
        <v>22</v>
      </c>
      <c r="P22" s="148" t="s">
        <v>22</v>
      </c>
      <c r="Q22" s="148" t="s">
        <v>19</v>
      </c>
      <c r="R22" s="148" t="s">
        <v>19</v>
      </c>
      <c r="S22" s="148" t="s">
        <v>22</v>
      </c>
      <c r="T22" s="148" t="s">
        <v>19</v>
      </c>
      <c r="U22" s="149" t="n">
        <v>27</v>
      </c>
    </row>
    <row r="23" s="241" customFormat="true" ht="12" hidden="false" customHeight="true" outlineLevel="0" collapsed="false">
      <c r="A23" s="147" t="n">
        <v>28</v>
      </c>
      <c r="B23" s="240" t="s">
        <v>186</v>
      </c>
      <c r="C23" s="102" t="n">
        <v>50</v>
      </c>
      <c r="D23" s="148" t="n">
        <v>43</v>
      </c>
      <c r="E23" s="148" t="s">
        <v>19</v>
      </c>
      <c r="F23" s="148" t="s">
        <v>19</v>
      </c>
      <c r="G23" s="148" t="n">
        <v>7</v>
      </c>
      <c r="H23" s="148" t="s">
        <v>19</v>
      </c>
      <c r="I23" s="148" t="n">
        <v>3</v>
      </c>
      <c r="J23" s="148" t="s">
        <v>19</v>
      </c>
      <c r="K23" s="148" t="s">
        <v>22</v>
      </c>
      <c r="L23" s="148" t="s">
        <v>22</v>
      </c>
      <c r="M23" s="148" t="s">
        <v>22</v>
      </c>
      <c r="N23" s="148" t="s">
        <v>19</v>
      </c>
      <c r="O23" s="148" t="n">
        <v>29</v>
      </c>
      <c r="P23" s="148" t="n">
        <v>7</v>
      </c>
      <c r="Q23" s="148" t="s">
        <v>22</v>
      </c>
      <c r="R23" s="148" t="s">
        <v>22</v>
      </c>
      <c r="S23" s="148" t="s">
        <v>19</v>
      </c>
      <c r="T23" s="148" t="s">
        <v>19</v>
      </c>
      <c r="U23" s="149" t="n">
        <v>28</v>
      </c>
    </row>
    <row r="24" s="241" customFormat="true" ht="12" hidden="false" customHeight="true" outlineLevel="0" collapsed="false">
      <c r="A24" s="147" t="s">
        <v>187</v>
      </c>
      <c r="B24" s="240" t="s">
        <v>188</v>
      </c>
      <c r="C24" s="102" t="n">
        <v>44</v>
      </c>
      <c r="D24" s="148" t="n">
        <v>25</v>
      </c>
      <c r="E24" s="148" t="n">
        <v>12</v>
      </c>
      <c r="F24" s="148" t="s">
        <v>22</v>
      </c>
      <c r="G24" s="148" t="s">
        <v>19</v>
      </c>
      <c r="H24" s="148" t="s">
        <v>19</v>
      </c>
      <c r="I24" s="148" t="n">
        <v>4</v>
      </c>
      <c r="J24" s="148" t="s">
        <v>19</v>
      </c>
      <c r="K24" s="148" t="s">
        <v>22</v>
      </c>
      <c r="L24" s="148" t="s">
        <v>19</v>
      </c>
      <c r="M24" s="148" t="s">
        <v>19</v>
      </c>
      <c r="N24" s="148" t="s">
        <v>19</v>
      </c>
      <c r="O24" s="148" t="n">
        <v>6</v>
      </c>
      <c r="P24" s="148" t="n">
        <v>19</v>
      </c>
      <c r="Q24" s="148" t="s">
        <v>22</v>
      </c>
      <c r="R24" s="148" t="s">
        <v>19</v>
      </c>
      <c r="S24" s="148" t="s">
        <v>22</v>
      </c>
      <c r="T24" s="148" t="s">
        <v>19</v>
      </c>
      <c r="U24" s="149" t="s">
        <v>187</v>
      </c>
    </row>
    <row r="25" s="241" customFormat="true" ht="12" hidden="false" customHeight="true" outlineLevel="0" collapsed="false">
      <c r="A25" s="147" t="s">
        <v>189</v>
      </c>
      <c r="B25" s="240" t="s">
        <v>276</v>
      </c>
      <c r="C25" s="102"/>
      <c r="D25" s="148"/>
      <c r="E25" s="148"/>
      <c r="F25" s="148"/>
      <c r="G25" s="148"/>
      <c r="H25" s="148"/>
      <c r="I25" s="148"/>
      <c r="J25" s="148"/>
      <c r="K25" s="148"/>
      <c r="L25" s="148"/>
      <c r="M25" s="148"/>
      <c r="N25" s="148"/>
      <c r="O25" s="148"/>
      <c r="P25" s="148"/>
      <c r="Q25" s="148"/>
      <c r="R25" s="148"/>
      <c r="S25" s="148"/>
      <c r="T25" s="148"/>
      <c r="U25" s="149"/>
    </row>
    <row r="26" s="241" customFormat="true" ht="12" hidden="false" customHeight="true" outlineLevel="0" collapsed="false">
      <c r="A26" s="147"/>
      <c r="B26" s="243" t="s">
        <v>277</v>
      </c>
      <c r="C26" s="102" t="n">
        <v>162</v>
      </c>
      <c r="D26" s="148" t="n">
        <v>131</v>
      </c>
      <c r="E26" s="148" t="s">
        <v>19</v>
      </c>
      <c r="F26" s="148" t="s">
        <v>22</v>
      </c>
      <c r="G26" s="148" t="n">
        <v>7</v>
      </c>
      <c r="H26" s="148" t="s">
        <v>22</v>
      </c>
      <c r="I26" s="148" t="s">
        <v>22</v>
      </c>
      <c r="J26" s="148" t="s">
        <v>19</v>
      </c>
      <c r="K26" s="148" t="n">
        <v>8</v>
      </c>
      <c r="L26" s="148" t="n">
        <v>5</v>
      </c>
      <c r="M26" s="148" t="s">
        <v>22</v>
      </c>
      <c r="N26" s="148" t="s">
        <v>19</v>
      </c>
      <c r="O26" s="148" t="n">
        <v>105</v>
      </c>
      <c r="P26" s="148" t="n">
        <v>31</v>
      </c>
      <c r="Q26" s="148" t="n">
        <v>25</v>
      </c>
      <c r="R26" s="148" t="s">
        <v>22</v>
      </c>
      <c r="S26" s="148" t="s">
        <v>22</v>
      </c>
      <c r="T26" s="148" t="s">
        <v>22</v>
      </c>
      <c r="U26" s="149" t="s">
        <v>189</v>
      </c>
    </row>
    <row r="27" s="245" customFormat="true" ht="12" hidden="false" customHeight="true" outlineLevel="0" collapsed="false">
      <c r="A27" s="147" t="s">
        <v>192</v>
      </c>
      <c r="B27" s="238" t="s">
        <v>193</v>
      </c>
      <c r="C27" s="102" t="n">
        <v>65</v>
      </c>
      <c r="D27" s="244" t="n">
        <v>29</v>
      </c>
      <c r="E27" s="244" t="s">
        <v>19</v>
      </c>
      <c r="F27" s="244" t="s">
        <v>22</v>
      </c>
      <c r="G27" s="244" t="n">
        <v>7</v>
      </c>
      <c r="H27" s="244" t="s">
        <v>19</v>
      </c>
      <c r="I27" s="244" t="s">
        <v>22</v>
      </c>
      <c r="J27" s="244" t="s">
        <v>19</v>
      </c>
      <c r="K27" s="244" t="n">
        <v>4</v>
      </c>
      <c r="L27" s="244" t="n">
        <v>5</v>
      </c>
      <c r="M27" s="244" t="s">
        <v>19</v>
      </c>
      <c r="N27" s="244" t="s">
        <v>19</v>
      </c>
      <c r="O27" s="244" t="n">
        <v>10</v>
      </c>
      <c r="P27" s="244" t="n">
        <v>36</v>
      </c>
      <c r="Q27" s="244" t="n">
        <v>8</v>
      </c>
      <c r="R27" s="244" t="n">
        <v>3</v>
      </c>
      <c r="S27" s="244" t="n">
        <v>25</v>
      </c>
      <c r="T27" s="244" t="s">
        <v>19</v>
      </c>
      <c r="U27" s="149" t="s">
        <v>192</v>
      </c>
    </row>
    <row r="28" s="245" customFormat="true" ht="12" hidden="false" customHeight="true" outlineLevel="0" collapsed="false">
      <c r="A28" s="147" t="s">
        <v>194</v>
      </c>
      <c r="B28" s="238" t="s">
        <v>278</v>
      </c>
      <c r="C28" s="102"/>
      <c r="D28" s="244"/>
      <c r="E28" s="244"/>
      <c r="F28" s="244"/>
      <c r="G28" s="244"/>
      <c r="H28" s="244"/>
      <c r="I28" s="244"/>
      <c r="J28" s="244"/>
      <c r="K28" s="244"/>
      <c r="L28" s="244"/>
      <c r="M28" s="244"/>
      <c r="N28" s="244"/>
      <c r="O28" s="244"/>
      <c r="P28" s="244"/>
      <c r="Q28" s="244"/>
      <c r="R28" s="244"/>
      <c r="S28" s="244"/>
      <c r="T28" s="244"/>
      <c r="U28" s="149"/>
    </row>
    <row r="29" s="245" customFormat="true" ht="12" hidden="false" customHeight="true" outlineLevel="0" collapsed="false">
      <c r="A29" s="147"/>
      <c r="B29" s="240" t="s">
        <v>279</v>
      </c>
      <c r="C29" s="102" t="n">
        <v>62</v>
      </c>
      <c r="D29" s="244" t="n">
        <v>45</v>
      </c>
      <c r="E29" s="244" t="s">
        <v>19</v>
      </c>
      <c r="F29" s="244" t="s">
        <v>19</v>
      </c>
      <c r="G29" s="244" t="s">
        <v>19</v>
      </c>
      <c r="H29" s="244" t="s">
        <v>19</v>
      </c>
      <c r="I29" s="244" t="s">
        <v>22</v>
      </c>
      <c r="J29" s="244" t="s">
        <v>19</v>
      </c>
      <c r="K29" s="244" t="n">
        <v>7</v>
      </c>
      <c r="L29" s="244" t="s">
        <v>22</v>
      </c>
      <c r="M29" s="244" t="s">
        <v>19</v>
      </c>
      <c r="N29" s="244" t="s">
        <v>19</v>
      </c>
      <c r="O29" s="244" t="n">
        <v>32</v>
      </c>
      <c r="P29" s="244" t="n">
        <v>17</v>
      </c>
      <c r="Q29" s="244" t="n">
        <v>9</v>
      </c>
      <c r="R29" s="244" t="n">
        <v>5</v>
      </c>
      <c r="S29" s="244" t="n">
        <v>3</v>
      </c>
      <c r="T29" s="244" t="s">
        <v>19</v>
      </c>
      <c r="U29" s="149" t="s">
        <v>194</v>
      </c>
    </row>
    <row r="30" s="245" customFormat="true" ht="12" hidden="false" customHeight="true" outlineLevel="0" collapsed="false">
      <c r="A30" s="147" t="s">
        <v>197</v>
      </c>
      <c r="B30" s="238" t="s">
        <v>198</v>
      </c>
      <c r="C30" s="102" t="n">
        <v>181</v>
      </c>
      <c r="D30" s="244" t="n">
        <v>132</v>
      </c>
      <c r="E30" s="244" t="n">
        <v>3</v>
      </c>
      <c r="F30" s="244" t="s">
        <v>22</v>
      </c>
      <c r="G30" s="244" t="n">
        <v>14</v>
      </c>
      <c r="H30" s="244" t="s">
        <v>22</v>
      </c>
      <c r="I30" s="244" t="n">
        <v>23</v>
      </c>
      <c r="J30" s="244" t="s">
        <v>19</v>
      </c>
      <c r="K30" s="244" t="n">
        <v>30</v>
      </c>
      <c r="L30" s="244" t="n">
        <v>8</v>
      </c>
      <c r="M30" s="244" t="s">
        <v>22</v>
      </c>
      <c r="N30" s="244" t="s">
        <v>19</v>
      </c>
      <c r="O30" s="244" t="n">
        <v>49</v>
      </c>
      <c r="P30" s="244" t="n">
        <v>49</v>
      </c>
      <c r="Q30" s="244" t="n">
        <v>37</v>
      </c>
      <c r="R30" s="244" t="s">
        <v>22</v>
      </c>
      <c r="S30" s="244" t="n">
        <v>6</v>
      </c>
      <c r="T30" s="244" t="s">
        <v>22</v>
      </c>
      <c r="U30" s="149" t="s">
        <v>197</v>
      </c>
    </row>
    <row r="31" s="245" customFormat="true" ht="12" hidden="false" customHeight="true" outlineLevel="0" collapsed="false">
      <c r="A31" s="147" t="s">
        <v>199</v>
      </c>
      <c r="B31" s="238" t="s">
        <v>200</v>
      </c>
      <c r="C31" s="102" t="n">
        <v>1223</v>
      </c>
      <c r="D31" s="244" t="n">
        <v>487</v>
      </c>
      <c r="E31" s="244" t="n">
        <v>8</v>
      </c>
      <c r="F31" s="244" t="n">
        <v>22</v>
      </c>
      <c r="G31" s="244" t="n">
        <v>100</v>
      </c>
      <c r="H31" s="244" t="s">
        <v>22</v>
      </c>
      <c r="I31" s="244" t="n">
        <v>38</v>
      </c>
      <c r="J31" s="244" t="n">
        <v>14</v>
      </c>
      <c r="K31" s="244" t="n">
        <v>128</v>
      </c>
      <c r="L31" s="244" t="n">
        <v>27</v>
      </c>
      <c r="M31" s="244" t="s">
        <v>22</v>
      </c>
      <c r="N31" s="244" t="s">
        <v>19</v>
      </c>
      <c r="O31" s="244" t="n">
        <v>144</v>
      </c>
      <c r="P31" s="244" t="n">
        <v>736</v>
      </c>
      <c r="Q31" s="244" t="n">
        <v>503</v>
      </c>
      <c r="R31" s="244" t="n">
        <v>114</v>
      </c>
      <c r="S31" s="244" t="n">
        <v>84</v>
      </c>
      <c r="T31" s="244" t="n">
        <v>35</v>
      </c>
      <c r="U31" s="149" t="s">
        <v>199</v>
      </c>
    </row>
    <row r="32" s="245" customFormat="true" ht="12" hidden="false" customHeight="true" outlineLevel="0" collapsed="false">
      <c r="A32" s="147" t="s">
        <v>201</v>
      </c>
      <c r="B32" s="238" t="s">
        <v>202</v>
      </c>
      <c r="C32" s="102" t="n">
        <v>362</v>
      </c>
      <c r="D32" s="244" t="n">
        <v>204</v>
      </c>
      <c r="E32" s="244" t="n">
        <v>3</v>
      </c>
      <c r="F32" s="244" t="n">
        <v>3</v>
      </c>
      <c r="G32" s="244" t="n">
        <v>18</v>
      </c>
      <c r="H32" s="244" t="n">
        <v>6</v>
      </c>
      <c r="I32" s="244" t="n">
        <v>33</v>
      </c>
      <c r="J32" s="244" t="s">
        <v>22</v>
      </c>
      <c r="K32" s="244" t="n">
        <v>46</v>
      </c>
      <c r="L32" s="244" t="n">
        <v>5</v>
      </c>
      <c r="M32" s="244" t="s">
        <v>22</v>
      </c>
      <c r="N32" s="244" t="s">
        <v>22</v>
      </c>
      <c r="O32" s="244" t="n">
        <v>86</v>
      </c>
      <c r="P32" s="244" t="n">
        <v>158</v>
      </c>
      <c r="Q32" s="244" t="n">
        <v>131</v>
      </c>
      <c r="R32" s="244" t="n">
        <v>10</v>
      </c>
      <c r="S32" s="244" t="n">
        <v>10</v>
      </c>
      <c r="T32" s="244" t="n">
        <v>7</v>
      </c>
      <c r="U32" s="149" t="s">
        <v>201</v>
      </c>
    </row>
    <row r="33" s="245" customFormat="true" ht="12" hidden="false" customHeight="true" outlineLevel="0" collapsed="false">
      <c r="A33" s="147" t="s">
        <v>203</v>
      </c>
      <c r="B33" s="238" t="s">
        <v>204</v>
      </c>
      <c r="C33" s="102" t="n">
        <v>674</v>
      </c>
      <c r="D33" s="244" t="n">
        <v>381</v>
      </c>
      <c r="E33" s="244" t="n">
        <v>16</v>
      </c>
      <c r="F33" s="244" t="n">
        <v>23</v>
      </c>
      <c r="G33" s="244" t="n">
        <v>88</v>
      </c>
      <c r="H33" s="244" t="s">
        <v>22</v>
      </c>
      <c r="I33" s="244" t="n">
        <v>24</v>
      </c>
      <c r="J33" s="244" t="n">
        <v>14</v>
      </c>
      <c r="K33" s="244" t="n">
        <v>65</v>
      </c>
      <c r="L33" s="244" t="n">
        <v>49</v>
      </c>
      <c r="M33" s="244" t="s">
        <v>22</v>
      </c>
      <c r="N33" s="244" t="s">
        <v>19</v>
      </c>
      <c r="O33" s="244" t="n">
        <v>92</v>
      </c>
      <c r="P33" s="244" t="n">
        <v>293</v>
      </c>
      <c r="Q33" s="244" t="n">
        <v>170</v>
      </c>
      <c r="R33" s="244" t="n">
        <v>61</v>
      </c>
      <c r="S33" s="244" t="n">
        <v>37</v>
      </c>
      <c r="T33" s="244" t="n">
        <v>25</v>
      </c>
      <c r="U33" s="149" t="s">
        <v>203</v>
      </c>
    </row>
    <row r="34" s="245" customFormat="true" ht="12" hidden="false" customHeight="true" outlineLevel="0" collapsed="false">
      <c r="A34" s="147" t="s">
        <v>205</v>
      </c>
      <c r="B34" s="238" t="s">
        <v>206</v>
      </c>
      <c r="C34" s="102" t="n">
        <v>148</v>
      </c>
      <c r="D34" s="244" t="n">
        <v>99</v>
      </c>
      <c r="E34" s="244" t="s">
        <v>22</v>
      </c>
      <c r="F34" s="244" t="n">
        <v>6</v>
      </c>
      <c r="G34" s="244" t="n">
        <v>38</v>
      </c>
      <c r="H34" s="244" t="s">
        <v>22</v>
      </c>
      <c r="I34" s="244" t="s">
        <v>22</v>
      </c>
      <c r="J34" s="244" t="n">
        <v>7</v>
      </c>
      <c r="K34" s="244" t="n">
        <v>6</v>
      </c>
      <c r="L34" s="244" t="n">
        <v>5</v>
      </c>
      <c r="M34" s="244" t="s">
        <v>19</v>
      </c>
      <c r="N34" s="244" t="s">
        <v>19</v>
      </c>
      <c r="O34" s="244" t="n">
        <v>25</v>
      </c>
      <c r="P34" s="244" t="n">
        <v>49</v>
      </c>
      <c r="Q34" s="244" t="n">
        <v>33</v>
      </c>
      <c r="R34" s="244" t="n">
        <v>9</v>
      </c>
      <c r="S34" s="244" t="n">
        <v>3</v>
      </c>
      <c r="T34" s="244" t="n">
        <v>4</v>
      </c>
      <c r="U34" s="149" t="s">
        <v>205</v>
      </c>
    </row>
    <row r="35" s="241" customFormat="true" ht="12" hidden="false" customHeight="true" outlineLevel="0" collapsed="false">
      <c r="A35" s="147" t="s">
        <v>207</v>
      </c>
      <c r="B35" s="240" t="s">
        <v>208</v>
      </c>
      <c r="C35" s="102" t="n">
        <v>48</v>
      </c>
      <c r="D35" s="148" t="s">
        <v>22</v>
      </c>
      <c r="E35" s="148" t="s">
        <v>19</v>
      </c>
      <c r="F35" s="148" t="s">
        <v>22</v>
      </c>
      <c r="G35" s="148" t="s">
        <v>22</v>
      </c>
      <c r="H35" s="148" t="s">
        <v>22</v>
      </c>
      <c r="I35" s="148" t="s">
        <v>22</v>
      </c>
      <c r="J35" s="148" t="s">
        <v>22</v>
      </c>
      <c r="K35" s="148" t="s">
        <v>22</v>
      </c>
      <c r="L35" s="148" t="s">
        <v>22</v>
      </c>
      <c r="M35" s="148" t="s">
        <v>19</v>
      </c>
      <c r="N35" s="148" t="s">
        <v>19</v>
      </c>
      <c r="O35" s="148" t="n">
        <v>6</v>
      </c>
      <c r="P35" s="148" t="s">
        <v>22</v>
      </c>
      <c r="Q35" s="148" t="s">
        <v>22</v>
      </c>
      <c r="R35" s="148" t="s">
        <v>22</v>
      </c>
      <c r="S35" s="148" t="s">
        <v>19</v>
      </c>
      <c r="T35" s="148" t="s">
        <v>22</v>
      </c>
      <c r="U35" s="149" t="s">
        <v>207</v>
      </c>
    </row>
    <row r="36" s="241" customFormat="true" ht="12" hidden="false" customHeight="true" outlineLevel="0" collapsed="false">
      <c r="A36" s="147" t="n">
        <v>61</v>
      </c>
      <c r="B36" s="240" t="s">
        <v>209</v>
      </c>
      <c r="C36" s="102" t="n">
        <v>15</v>
      </c>
      <c r="D36" s="148" t="s">
        <v>22</v>
      </c>
      <c r="E36" s="148" t="s">
        <v>19</v>
      </c>
      <c r="F36" s="148" t="s">
        <v>19</v>
      </c>
      <c r="G36" s="148" t="s">
        <v>22</v>
      </c>
      <c r="H36" s="148" t="s">
        <v>19</v>
      </c>
      <c r="I36" s="148" t="s">
        <v>19</v>
      </c>
      <c r="J36" s="148" t="s">
        <v>19</v>
      </c>
      <c r="K36" s="148" t="s">
        <v>19</v>
      </c>
      <c r="L36" s="148" t="s">
        <v>19</v>
      </c>
      <c r="M36" s="148" t="s">
        <v>19</v>
      </c>
      <c r="N36" s="148" t="s">
        <v>19</v>
      </c>
      <c r="O36" s="148" t="s">
        <v>19</v>
      </c>
      <c r="P36" s="148" t="s">
        <v>22</v>
      </c>
      <c r="Q36" s="148" t="s">
        <v>22</v>
      </c>
      <c r="R36" s="148" t="s">
        <v>19</v>
      </c>
      <c r="S36" s="148" t="s">
        <v>19</v>
      </c>
      <c r="T36" s="148" t="s">
        <v>19</v>
      </c>
      <c r="U36" s="149" t="n">
        <v>61</v>
      </c>
    </row>
    <row r="37" s="241" customFormat="true" ht="12" hidden="false" customHeight="true" outlineLevel="0" collapsed="false">
      <c r="A37" s="147" t="s">
        <v>210</v>
      </c>
      <c r="B37" s="240" t="s">
        <v>211</v>
      </c>
      <c r="C37" s="102" t="n">
        <v>85</v>
      </c>
      <c r="D37" s="148" t="n">
        <v>67</v>
      </c>
      <c r="E37" s="148" t="s">
        <v>22</v>
      </c>
      <c r="F37" s="148" t="s">
        <v>22</v>
      </c>
      <c r="G37" s="148" t="n">
        <v>20</v>
      </c>
      <c r="H37" s="148" t="s">
        <v>19</v>
      </c>
      <c r="I37" s="148" t="n">
        <v>8</v>
      </c>
      <c r="J37" s="148" t="s">
        <v>22</v>
      </c>
      <c r="K37" s="148" t="s">
        <v>22</v>
      </c>
      <c r="L37" s="148" t="s">
        <v>22</v>
      </c>
      <c r="M37" s="148" t="s">
        <v>19</v>
      </c>
      <c r="N37" s="148" t="s">
        <v>19</v>
      </c>
      <c r="O37" s="148" t="n">
        <v>19</v>
      </c>
      <c r="P37" s="148" t="n">
        <v>18</v>
      </c>
      <c r="Q37" s="148" t="s">
        <v>22</v>
      </c>
      <c r="R37" s="148" t="s">
        <v>22</v>
      </c>
      <c r="S37" s="148" t="n">
        <v>3</v>
      </c>
      <c r="T37" s="148" t="s">
        <v>22</v>
      </c>
      <c r="U37" s="149" t="s">
        <v>210</v>
      </c>
    </row>
    <row r="38" s="245" customFormat="true" ht="12" hidden="false" customHeight="true" outlineLevel="0" collapsed="false">
      <c r="A38" s="147" t="s">
        <v>212</v>
      </c>
      <c r="B38" s="238" t="s">
        <v>213</v>
      </c>
      <c r="C38" s="102" t="n">
        <v>157</v>
      </c>
      <c r="D38" s="244" t="n">
        <v>75</v>
      </c>
      <c r="E38" s="244" t="s">
        <v>19</v>
      </c>
      <c r="F38" s="244" t="s">
        <v>22</v>
      </c>
      <c r="G38" s="244" t="n">
        <v>12</v>
      </c>
      <c r="H38" s="244" t="s">
        <v>22</v>
      </c>
      <c r="I38" s="244" t="s">
        <v>22</v>
      </c>
      <c r="J38" s="244" t="s">
        <v>22</v>
      </c>
      <c r="K38" s="244" t="n">
        <v>29</v>
      </c>
      <c r="L38" s="244" t="s">
        <v>22</v>
      </c>
      <c r="M38" s="244" t="s">
        <v>19</v>
      </c>
      <c r="N38" s="244" t="s">
        <v>19</v>
      </c>
      <c r="O38" s="244" t="n">
        <v>22</v>
      </c>
      <c r="P38" s="244" t="n">
        <v>82</v>
      </c>
      <c r="Q38" s="244" t="n">
        <v>49</v>
      </c>
      <c r="R38" s="244" t="n">
        <v>23</v>
      </c>
      <c r="S38" s="244" t="n">
        <v>10</v>
      </c>
      <c r="T38" s="244" t="s">
        <v>19</v>
      </c>
      <c r="U38" s="149" t="s">
        <v>212</v>
      </c>
    </row>
    <row r="39" s="241" customFormat="true" ht="12" hidden="false" customHeight="true" outlineLevel="0" collapsed="false">
      <c r="A39" s="147" t="n">
        <v>64</v>
      </c>
      <c r="B39" s="240" t="s">
        <v>214</v>
      </c>
      <c r="C39" s="102" t="n">
        <v>67</v>
      </c>
      <c r="D39" s="148" t="n">
        <v>43</v>
      </c>
      <c r="E39" s="148" t="s">
        <v>19</v>
      </c>
      <c r="F39" s="148" t="s">
        <v>19</v>
      </c>
      <c r="G39" s="148" t="s">
        <v>22</v>
      </c>
      <c r="H39" s="148" t="s">
        <v>22</v>
      </c>
      <c r="I39" s="148" t="s">
        <v>22</v>
      </c>
      <c r="J39" s="148" t="s">
        <v>19</v>
      </c>
      <c r="K39" s="148" t="n">
        <v>20</v>
      </c>
      <c r="L39" s="148" t="s">
        <v>22</v>
      </c>
      <c r="M39" s="148" t="s">
        <v>19</v>
      </c>
      <c r="N39" s="148" t="s">
        <v>19</v>
      </c>
      <c r="O39" s="148" t="n">
        <v>12</v>
      </c>
      <c r="P39" s="148" t="n">
        <v>24</v>
      </c>
      <c r="Q39" s="148" t="n">
        <v>21</v>
      </c>
      <c r="R39" s="148" t="s">
        <v>22</v>
      </c>
      <c r="S39" s="148" t="s">
        <v>22</v>
      </c>
      <c r="T39" s="148" t="s">
        <v>19</v>
      </c>
      <c r="U39" s="149" t="n">
        <v>64</v>
      </c>
    </row>
    <row r="40" s="241" customFormat="true" ht="12" hidden="false" customHeight="true" outlineLevel="0" collapsed="false">
      <c r="A40" s="147" t="s">
        <v>215</v>
      </c>
      <c r="B40" s="240" t="s">
        <v>280</v>
      </c>
      <c r="C40" s="102"/>
      <c r="D40" s="148"/>
      <c r="E40" s="148"/>
      <c r="F40" s="148"/>
      <c r="G40" s="148"/>
      <c r="H40" s="148"/>
      <c r="I40" s="148"/>
      <c r="J40" s="148"/>
      <c r="K40" s="148"/>
      <c r="L40" s="148"/>
      <c r="M40" s="148"/>
      <c r="N40" s="148"/>
      <c r="O40" s="148"/>
      <c r="P40" s="148"/>
      <c r="Q40" s="148"/>
      <c r="R40" s="148"/>
      <c r="S40" s="148"/>
      <c r="T40" s="148"/>
      <c r="U40" s="149"/>
    </row>
    <row r="41" s="241" customFormat="true" ht="12" hidden="false" customHeight="true" outlineLevel="0" collapsed="false">
      <c r="A41" s="147"/>
      <c r="B41" s="243" t="s">
        <v>281</v>
      </c>
      <c r="C41" s="102"/>
      <c r="D41" s="148"/>
      <c r="E41" s="148"/>
      <c r="F41" s="148"/>
      <c r="G41" s="148"/>
      <c r="H41" s="148"/>
      <c r="I41" s="148"/>
      <c r="J41" s="148"/>
      <c r="K41" s="148"/>
      <c r="L41" s="148"/>
      <c r="M41" s="148"/>
      <c r="N41" s="148"/>
      <c r="O41" s="148"/>
      <c r="P41" s="148"/>
      <c r="Q41" s="148"/>
      <c r="R41" s="148"/>
      <c r="S41" s="148"/>
      <c r="T41" s="148"/>
      <c r="U41" s="149"/>
    </row>
    <row r="42" s="241" customFormat="true" ht="12" hidden="false" customHeight="true" outlineLevel="0" collapsed="false">
      <c r="A42" s="147"/>
      <c r="B42" s="243" t="s">
        <v>282</v>
      </c>
      <c r="C42" s="102" t="n">
        <v>90</v>
      </c>
      <c r="D42" s="148" t="n">
        <v>32</v>
      </c>
      <c r="E42" s="148" t="s">
        <v>19</v>
      </c>
      <c r="F42" s="148" t="s">
        <v>22</v>
      </c>
      <c r="G42" s="148" t="s">
        <v>22</v>
      </c>
      <c r="H42" s="148" t="s">
        <v>22</v>
      </c>
      <c r="I42" s="148" t="s">
        <v>22</v>
      </c>
      <c r="J42" s="148" t="s">
        <v>22</v>
      </c>
      <c r="K42" s="148" t="n">
        <v>9</v>
      </c>
      <c r="L42" s="148" t="s">
        <v>22</v>
      </c>
      <c r="M42" s="148" t="s">
        <v>19</v>
      </c>
      <c r="N42" s="148" t="s">
        <v>19</v>
      </c>
      <c r="O42" s="148" t="n">
        <v>10</v>
      </c>
      <c r="P42" s="148" t="n">
        <v>58</v>
      </c>
      <c r="Q42" s="148" t="n">
        <v>28</v>
      </c>
      <c r="R42" s="148" t="s">
        <v>22</v>
      </c>
      <c r="S42" s="148" t="s">
        <v>22</v>
      </c>
      <c r="T42" s="148" t="s">
        <v>19</v>
      </c>
      <c r="U42" s="149" t="s">
        <v>215</v>
      </c>
    </row>
    <row r="43" s="245" customFormat="true" ht="12" hidden="false" customHeight="true" outlineLevel="0" collapsed="false">
      <c r="A43" s="147" t="s">
        <v>218</v>
      </c>
      <c r="B43" s="238" t="s">
        <v>219</v>
      </c>
      <c r="C43" s="102" t="n">
        <v>111</v>
      </c>
      <c r="D43" s="244" t="n">
        <v>79</v>
      </c>
      <c r="E43" s="244" t="s">
        <v>22</v>
      </c>
      <c r="F43" s="244" t="s">
        <v>22</v>
      </c>
      <c r="G43" s="244" t="n">
        <v>16</v>
      </c>
      <c r="H43" s="244" t="s">
        <v>22</v>
      </c>
      <c r="I43" s="244" t="n">
        <v>17</v>
      </c>
      <c r="J43" s="244" t="s">
        <v>19</v>
      </c>
      <c r="K43" s="244" t="n">
        <v>14</v>
      </c>
      <c r="L43" s="244" t="n">
        <v>7</v>
      </c>
      <c r="M43" s="244" t="s">
        <v>22</v>
      </c>
      <c r="N43" s="244" t="s">
        <v>19</v>
      </c>
      <c r="O43" s="244" t="n">
        <v>18</v>
      </c>
      <c r="P43" s="244" t="n">
        <v>32</v>
      </c>
      <c r="Q43" s="244" t="n">
        <v>23</v>
      </c>
      <c r="R43" s="244" t="s">
        <v>22</v>
      </c>
      <c r="S43" s="244" t="n">
        <v>6</v>
      </c>
      <c r="T43" s="244" t="s">
        <v>22</v>
      </c>
      <c r="U43" s="149" t="s">
        <v>218</v>
      </c>
    </row>
    <row r="44" s="245" customFormat="true" ht="12" hidden="false" customHeight="true" outlineLevel="0" collapsed="false">
      <c r="A44" s="147" t="s">
        <v>220</v>
      </c>
      <c r="B44" s="238" t="s">
        <v>221</v>
      </c>
      <c r="C44" s="102" t="n">
        <v>573</v>
      </c>
      <c r="D44" s="244" t="n">
        <v>342</v>
      </c>
      <c r="E44" s="244" t="n">
        <v>12</v>
      </c>
      <c r="F44" s="244" t="n">
        <v>21</v>
      </c>
      <c r="G44" s="244" t="n">
        <v>93</v>
      </c>
      <c r="H44" s="244" t="s">
        <v>22</v>
      </c>
      <c r="I44" s="244" t="n">
        <v>24</v>
      </c>
      <c r="J44" s="244" t="n">
        <v>12</v>
      </c>
      <c r="K44" s="244" t="n">
        <v>63</v>
      </c>
      <c r="L44" s="244" t="n">
        <v>47</v>
      </c>
      <c r="M44" s="244" t="s">
        <v>22</v>
      </c>
      <c r="N44" s="244" t="s">
        <v>22</v>
      </c>
      <c r="O44" s="244" t="n">
        <v>64</v>
      </c>
      <c r="P44" s="244" t="n">
        <v>231</v>
      </c>
      <c r="Q44" s="244" t="n">
        <v>156</v>
      </c>
      <c r="R44" s="244" t="n">
        <v>26</v>
      </c>
      <c r="S44" s="244" t="n">
        <v>30</v>
      </c>
      <c r="T44" s="244" t="n">
        <v>19</v>
      </c>
      <c r="U44" s="149" t="s">
        <v>220</v>
      </c>
    </row>
    <row r="45" s="241" customFormat="true" ht="12" hidden="false" customHeight="true" outlineLevel="0" collapsed="false">
      <c r="A45" s="147" t="s">
        <v>222</v>
      </c>
      <c r="B45" s="240" t="s">
        <v>223</v>
      </c>
      <c r="C45" s="102" t="n">
        <v>385</v>
      </c>
      <c r="D45" s="148" t="n">
        <v>217</v>
      </c>
      <c r="E45" s="148" t="s">
        <v>22</v>
      </c>
      <c r="F45" s="148" t="n">
        <v>17</v>
      </c>
      <c r="G45" s="148" t="n">
        <v>60</v>
      </c>
      <c r="H45" s="148" t="s">
        <v>22</v>
      </c>
      <c r="I45" s="148" t="n">
        <v>16</v>
      </c>
      <c r="J45" s="148" t="n">
        <v>6</v>
      </c>
      <c r="K45" s="148" t="n">
        <v>35</v>
      </c>
      <c r="L45" s="148" t="n">
        <v>35</v>
      </c>
      <c r="M45" s="148" t="s">
        <v>22</v>
      </c>
      <c r="N45" s="148" t="s">
        <v>22</v>
      </c>
      <c r="O45" s="148" t="n">
        <v>41</v>
      </c>
      <c r="P45" s="148" t="n">
        <v>168</v>
      </c>
      <c r="Q45" s="148" t="n">
        <v>122</v>
      </c>
      <c r="R45" s="148" t="n">
        <v>16</v>
      </c>
      <c r="S45" s="148" t="n">
        <v>14</v>
      </c>
      <c r="T45" s="148" t="n">
        <v>16</v>
      </c>
      <c r="U45" s="149" t="s">
        <v>222</v>
      </c>
    </row>
    <row r="46" s="241" customFormat="true" ht="12" hidden="false" customHeight="true" outlineLevel="0" collapsed="false">
      <c r="A46" s="147" t="n">
        <v>72</v>
      </c>
      <c r="B46" s="240" t="s">
        <v>224</v>
      </c>
      <c r="C46" s="102" t="n">
        <v>119</v>
      </c>
      <c r="D46" s="148" t="n">
        <v>80</v>
      </c>
      <c r="E46" s="148" t="n">
        <v>8</v>
      </c>
      <c r="F46" s="148" t="s">
        <v>22</v>
      </c>
      <c r="G46" s="148" t="n">
        <v>25</v>
      </c>
      <c r="H46" s="148" t="s">
        <v>22</v>
      </c>
      <c r="I46" s="148" t="s">
        <v>22</v>
      </c>
      <c r="J46" s="148" t="n">
        <v>3</v>
      </c>
      <c r="K46" s="148" t="n">
        <v>15</v>
      </c>
      <c r="L46" s="148" t="n">
        <v>9</v>
      </c>
      <c r="M46" s="148" t="s">
        <v>22</v>
      </c>
      <c r="N46" s="148" t="s">
        <v>19</v>
      </c>
      <c r="O46" s="148" t="n">
        <v>9</v>
      </c>
      <c r="P46" s="148" t="n">
        <v>39</v>
      </c>
      <c r="Q46" s="148" t="n">
        <v>19</v>
      </c>
      <c r="R46" s="148" t="n">
        <v>6</v>
      </c>
      <c r="S46" s="148" t="n">
        <v>11</v>
      </c>
      <c r="T46" s="148" t="n">
        <v>3</v>
      </c>
      <c r="U46" s="149" t="n">
        <v>72</v>
      </c>
    </row>
    <row r="47" s="241" customFormat="true" ht="12" hidden="false" customHeight="true" outlineLevel="0" collapsed="false">
      <c r="A47" s="147" t="s">
        <v>225</v>
      </c>
      <c r="B47" s="240" t="s">
        <v>283</v>
      </c>
      <c r="C47" s="102" t="n">
        <v>69</v>
      </c>
      <c r="D47" s="148" t="n">
        <v>45</v>
      </c>
      <c r="E47" s="148" t="s">
        <v>22</v>
      </c>
      <c r="F47" s="148" t="s">
        <v>22</v>
      </c>
      <c r="G47" s="148" t="n">
        <v>8</v>
      </c>
      <c r="H47" s="148" t="s">
        <v>19</v>
      </c>
      <c r="I47" s="148" t="s">
        <v>22</v>
      </c>
      <c r="J47" s="148" t="n">
        <v>3</v>
      </c>
      <c r="K47" s="148" t="n">
        <v>13</v>
      </c>
      <c r="L47" s="148" t="n">
        <v>3</v>
      </c>
      <c r="M47" s="148" t="s">
        <v>19</v>
      </c>
      <c r="N47" s="148" t="s">
        <v>19</v>
      </c>
      <c r="O47" s="148" t="n">
        <v>14</v>
      </c>
      <c r="P47" s="148" t="n">
        <v>24</v>
      </c>
      <c r="Q47" s="148" t="n">
        <v>15</v>
      </c>
      <c r="R47" s="148" t="n">
        <v>4</v>
      </c>
      <c r="S47" s="148" t="n">
        <v>5</v>
      </c>
      <c r="T47" s="148" t="s">
        <v>19</v>
      </c>
      <c r="U47" s="149" t="s">
        <v>225</v>
      </c>
    </row>
    <row r="48" s="245" customFormat="true" ht="12" hidden="false" customHeight="true" outlineLevel="0" collapsed="false">
      <c r="A48" s="147" t="s">
        <v>227</v>
      </c>
      <c r="B48" s="238" t="s">
        <v>228</v>
      </c>
      <c r="C48" s="102" t="n">
        <v>917</v>
      </c>
      <c r="D48" s="244" t="n">
        <v>577</v>
      </c>
      <c r="E48" s="244" t="n">
        <v>14</v>
      </c>
      <c r="F48" s="244" t="n">
        <v>24</v>
      </c>
      <c r="G48" s="244" t="n">
        <v>41</v>
      </c>
      <c r="H48" s="244" t="n">
        <v>14</v>
      </c>
      <c r="I48" s="244" t="n">
        <v>55</v>
      </c>
      <c r="J48" s="244" t="n">
        <v>15</v>
      </c>
      <c r="K48" s="244" t="n">
        <v>173</v>
      </c>
      <c r="L48" s="244" t="n">
        <v>19</v>
      </c>
      <c r="M48" s="244" t="s">
        <v>22</v>
      </c>
      <c r="N48" s="244" t="s">
        <v>22</v>
      </c>
      <c r="O48" s="244" t="n">
        <v>216</v>
      </c>
      <c r="P48" s="244" t="n">
        <v>340</v>
      </c>
      <c r="Q48" s="244" t="n">
        <v>258</v>
      </c>
      <c r="R48" s="244" t="n">
        <v>26</v>
      </c>
      <c r="S48" s="244" t="n">
        <v>32</v>
      </c>
      <c r="T48" s="244" t="n">
        <v>24</v>
      </c>
      <c r="U48" s="149" t="s">
        <v>227</v>
      </c>
    </row>
    <row r="49" s="245" customFormat="true" ht="12" hidden="false" customHeight="true" outlineLevel="0" collapsed="false">
      <c r="A49" s="147" t="s">
        <v>229</v>
      </c>
      <c r="B49" s="238" t="s">
        <v>230</v>
      </c>
      <c r="C49" s="102" t="n">
        <v>429</v>
      </c>
      <c r="D49" s="244" t="n">
        <v>209</v>
      </c>
      <c r="E49" s="244" t="n">
        <v>5</v>
      </c>
      <c r="F49" s="244" t="n">
        <v>7</v>
      </c>
      <c r="G49" s="244" t="n">
        <v>36</v>
      </c>
      <c r="H49" s="244" t="n">
        <v>3</v>
      </c>
      <c r="I49" s="244" t="n">
        <v>18</v>
      </c>
      <c r="J49" s="244" t="n">
        <v>5</v>
      </c>
      <c r="K49" s="244" t="n">
        <v>46</v>
      </c>
      <c r="L49" s="244" t="n">
        <v>10</v>
      </c>
      <c r="M49" s="244" t="s">
        <v>22</v>
      </c>
      <c r="N49" s="244" t="s">
        <v>22</v>
      </c>
      <c r="O49" s="244" t="n">
        <v>76</v>
      </c>
      <c r="P49" s="244" t="n">
        <v>220</v>
      </c>
      <c r="Q49" s="244" t="n">
        <v>194</v>
      </c>
      <c r="R49" s="244" t="n">
        <v>14</v>
      </c>
      <c r="S49" s="244" t="s">
        <v>22</v>
      </c>
      <c r="T49" s="244" t="s">
        <v>22</v>
      </c>
      <c r="U49" s="149" t="s">
        <v>229</v>
      </c>
    </row>
    <row r="50" s="245" customFormat="true" ht="12" hidden="false" customHeight="true" outlineLevel="0" collapsed="false">
      <c r="A50" s="147" t="s">
        <v>231</v>
      </c>
      <c r="B50" s="238" t="s">
        <v>232</v>
      </c>
      <c r="C50" s="102" t="n">
        <v>407</v>
      </c>
      <c r="D50" s="244" t="n">
        <v>252</v>
      </c>
      <c r="E50" s="244" t="n">
        <v>11</v>
      </c>
      <c r="F50" s="244" t="n">
        <v>6</v>
      </c>
      <c r="G50" s="244" t="n">
        <v>83</v>
      </c>
      <c r="H50" s="244" t="n">
        <v>3</v>
      </c>
      <c r="I50" s="244" t="n">
        <v>20</v>
      </c>
      <c r="J50" s="244" t="s">
        <v>22</v>
      </c>
      <c r="K50" s="244" t="n">
        <v>42</v>
      </c>
      <c r="L50" s="244" t="n">
        <v>18</v>
      </c>
      <c r="M50" s="244" t="s">
        <v>22</v>
      </c>
      <c r="N50" s="244" t="s">
        <v>22</v>
      </c>
      <c r="O50" s="244" t="n">
        <v>64</v>
      </c>
      <c r="P50" s="244" t="n">
        <v>155</v>
      </c>
      <c r="Q50" s="244" t="n">
        <v>117</v>
      </c>
      <c r="R50" s="244" t="n">
        <v>19</v>
      </c>
      <c r="S50" s="244" t="n">
        <v>9</v>
      </c>
      <c r="T50" s="244" t="n">
        <v>10</v>
      </c>
      <c r="U50" s="149" t="s">
        <v>231</v>
      </c>
    </row>
    <row r="51" s="245" customFormat="true" ht="12" hidden="false" customHeight="true" outlineLevel="0" collapsed="false">
      <c r="A51" s="147" t="s">
        <v>233</v>
      </c>
      <c r="B51" s="238" t="s">
        <v>234</v>
      </c>
      <c r="C51" s="102" t="n">
        <v>1236</v>
      </c>
      <c r="D51" s="244" t="n">
        <v>554</v>
      </c>
      <c r="E51" s="244" t="n">
        <v>19</v>
      </c>
      <c r="F51" s="244" t="n">
        <v>15</v>
      </c>
      <c r="G51" s="244" t="n">
        <v>121</v>
      </c>
      <c r="H51" s="244" t="s">
        <v>22</v>
      </c>
      <c r="I51" s="244" t="n">
        <v>62</v>
      </c>
      <c r="J51" s="244" t="n">
        <v>14</v>
      </c>
      <c r="K51" s="244" t="n">
        <v>104</v>
      </c>
      <c r="L51" s="244" t="n">
        <v>36</v>
      </c>
      <c r="M51" s="244" t="s">
        <v>22</v>
      </c>
      <c r="N51" s="244" t="s">
        <v>22</v>
      </c>
      <c r="O51" s="244" t="n">
        <v>174</v>
      </c>
      <c r="P51" s="244" t="n">
        <v>682</v>
      </c>
      <c r="Q51" s="244" t="n">
        <v>549</v>
      </c>
      <c r="R51" s="244" t="n">
        <v>36</v>
      </c>
      <c r="S51" s="244" t="n">
        <v>25</v>
      </c>
      <c r="T51" s="244" t="n">
        <v>72</v>
      </c>
      <c r="U51" s="149" t="s">
        <v>233</v>
      </c>
    </row>
    <row r="52" s="241" customFormat="true" ht="12" hidden="false" customHeight="true" outlineLevel="0" collapsed="false">
      <c r="A52" s="147" t="n">
        <v>86</v>
      </c>
      <c r="B52" s="240" t="s">
        <v>235</v>
      </c>
      <c r="C52" s="102" t="n">
        <v>817</v>
      </c>
      <c r="D52" s="148" t="n">
        <v>370</v>
      </c>
      <c r="E52" s="148" t="n">
        <v>15</v>
      </c>
      <c r="F52" s="148" t="n">
        <v>12</v>
      </c>
      <c r="G52" s="148" t="n">
        <v>96</v>
      </c>
      <c r="H52" s="148" t="s">
        <v>22</v>
      </c>
      <c r="I52" s="148" t="n">
        <v>47</v>
      </c>
      <c r="J52" s="148" t="n">
        <v>9</v>
      </c>
      <c r="K52" s="148" t="n">
        <v>55</v>
      </c>
      <c r="L52" s="148" t="n">
        <v>24</v>
      </c>
      <c r="M52" s="148" t="s">
        <v>22</v>
      </c>
      <c r="N52" s="148" t="s">
        <v>22</v>
      </c>
      <c r="O52" s="148" t="n">
        <v>106</v>
      </c>
      <c r="P52" s="148" t="n">
        <v>447</v>
      </c>
      <c r="Q52" s="148" t="n">
        <v>330</v>
      </c>
      <c r="R52" s="148" t="n">
        <v>26</v>
      </c>
      <c r="S52" s="148" t="s">
        <v>22</v>
      </c>
      <c r="T52" s="148" t="s">
        <v>22</v>
      </c>
      <c r="U52" s="149" t="n">
        <v>86</v>
      </c>
    </row>
    <row r="53" s="241" customFormat="true" ht="12" hidden="false" customHeight="true" outlineLevel="0" collapsed="false">
      <c r="A53" s="147" t="s">
        <v>236</v>
      </c>
      <c r="B53" s="240" t="s">
        <v>237</v>
      </c>
      <c r="C53" s="102" t="n">
        <v>419</v>
      </c>
      <c r="D53" s="148" t="n">
        <v>184</v>
      </c>
      <c r="E53" s="148" t="n">
        <v>4</v>
      </c>
      <c r="F53" s="148" t="n">
        <v>3</v>
      </c>
      <c r="G53" s="148" t="n">
        <v>25</v>
      </c>
      <c r="H53" s="148" t="s">
        <v>22</v>
      </c>
      <c r="I53" s="148" t="n">
        <v>15</v>
      </c>
      <c r="J53" s="148" t="n">
        <v>5</v>
      </c>
      <c r="K53" s="148" t="n">
        <v>49</v>
      </c>
      <c r="L53" s="148" t="n">
        <v>12</v>
      </c>
      <c r="M53" s="148" t="s">
        <v>22</v>
      </c>
      <c r="N53" s="148" t="s">
        <v>19</v>
      </c>
      <c r="O53" s="148" t="n">
        <v>68</v>
      </c>
      <c r="P53" s="148" t="n">
        <v>235</v>
      </c>
      <c r="Q53" s="148" t="n">
        <v>219</v>
      </c>
      <c r="R53" s="148" t="n">
        <v>10</v>
      </c>
      <c r="S53" s="148" t="s">
        <v>22</v>
      </c>
      <c r="T53" s="148" t="s">
        <v>22</v>
      </c>
      <c r="U53" s="149" t="s">
        <v>236</v>
      </c>
    </row>
    <row r="54" s="245" customFormat="true" ht="12" hidden="false" customHeight="true" outlineLevel="0" collapsed="false">
      <c r="A54" s="147" t="s">
        <v>238</v>
      </c>
      <c r="B54" s="238" t="s">
        <v>239</v>
      </c>
      <c r="C54" s="102" t="s">
        <v>22</v>
      </c>
      <c r="D54" s="244" t="n">
        <v>89</v>
      </c>
      <c r="E54" s="244" t="n">
        <v>3</v>
      </c>
      <c r="F54" s="244" t="n">
        <v>4</v>
      </c>
      <c r="G54" s="244" t="n">
        <v>44</v>
      </c>
      <c r="H54" s="244" t="s">
        <v>22</v>
      </c>
      <c r="I54" s="244" t="n">
        <v>12</v>
      </c>
      <c r="J54" s="244" t="n">
        <v>3</v>
      </c>
      <c r="K54" s="244" t="n">
        <v>4</v>
      </c>
      <c r="L54" s="244" t="s">
        <v>22</v>
      </c>
      <c r="M54" s="244" t="s">
        <v>19</v>
      </c>
      <c r="N54" s="244" t="s">
        <v>19</v>
      </c>
      <c r="O54" s="244" t="n">
        <v>15</v>
      </c>
      <c r="P54" s="244" t="s">
        <v>22</v>
      </c>
      <c r="Q54" s="244" t="s">
        <v>22</v>
      </c>
      <c r="R54" s="244" t="n">
        <v>4</v>
      </c>
      <c r="S54" s="244" t="n">
        <v>13</v>
      </c>
      <c r="T54" s="244" t="n">
        <v>4</v>
      </c>
      <c r="U54" s="149" t="s">
        <v>238</v>
      </c>
    </row>
    <row r="55" s="245" customFormat="true" ht="12" hidden="false" customHeight="true" outlineLevel="0" collapsed="false">
      <c r="A55" s="147" t="s">
        <v>240</v>
      </c>
      <c r="B55" s="238" t="s">
        <v>241</v>
      </c>
      <c r="C55" s="102" t="n">
        <v>232</v>
      </c>
      <c r="D55" s="244" t="n">
        <v>117</v>
      </c>
      <c r="E55" s="244" t="n">
        <v>3</v>
      </c>
      <c r="F55" s="244" t="n">
        <v>3</v>
      </c>
      <c r="G55" s="244" t="n">
        <v>27</v>
      </c>
      <c r="H55" s="244" t="s">
        <v>22</v>
      </c>
      <c r="I55" s="244" t="s">
        <v>22</v>
      </c>
      <c r="J55" s="244" t="s">
        <v>22</v>
      </c>
      <c r="K55" s="244" t="n">
        <v>23</v>
      </c>
      <c r="L55" s="244" t="n">
        <v>7</v>
      </c>
      <c r="M55" s="244" t="s">
        <v>19</v>
      </c>
      <c r="N55" s="244" t="s">
        <v>19</v>
      </c>
      <c r="O55" s="244" t="n">
        <v>46</v>
      </c>
      <c r="P55" s="244" t="n">
        <v>115</v>
      </c>
      <c r="Q55" s="244" t="n">
        <v>85</v>
      </c>
      <c r="R55" s="244" t="n">
        <v>6</v>
      </c>
      <c r="S55" s="244" t="n">
        <v>13</v>
      </c>
      <c r="T55" s="244" t="n">
        <v>11</v>
      </c>
      <c r="U55" s="149" t="s">
        <v>240</v>
      </c>
    </row>
    <row r="56" s="245" customFormat="true" ht="12" hidden="false" customHeight="true" outlineLevel="0" collapsed="false">
      <c r="A56" s="147" t="s">
        <v>242</v>
      </c>
      <c r="B56" s="238" t="s">
        <v>284</v>
      </c>
      <c r="C56" s="102"/>
      <c r="D56" s="244"/>
      <c r="E56" s="244"/>
      <c r="F56" s="244"/>
      <c r="G56" s="244"/>
      <c r="H56" s="244"/>
      <c r="I56" s="244"/>
      <c r="J56" s="244"/>
      <c r="K56" s="244"/>
      <c r="L56" s="244"/>
      <c r="M56" s="244"/>
      <c r="N56" s="244"/>
      <c r="O56" s="244"/>
      <c r="P56" s="244"/>
      <c r="Q56" s="244"/>
      <c r="R56" s="244"/>
      <c r="S56" s="244"/>
      <c r="T56" s="244"/>
      <c r="U56" s="149"/>
    </row>
    <row r="57" s="245" customFormat="true" ht="12" hidden="false" customHeight="true" outlineLevel="0" collapsed="false">
      <c r="A57" s="147"/>
      <c r="B57" s="240" t="s">
        <v>285</v>
      </c>
      <c r="C57" s="102"/>
      <c r="D57" s="244"/>
      <c r="E57" s="244"/>
      <c r="F57" s="244"/>
      <c r="G57" s="244"/>
      <c r="H57" s="244"/>
      <c r="I57" s="244"/>
      <c r="J57" s="244"/>
      <c r="K57" s="244"/>
      <c r="L57" s="244"/>
      <c r="M57" s="244"/>
      <c r="N57" s="244"/>
      <c r="O57" s="244"/>
      <c r="P57" s="244"/>
      <c r="Q57" s="244"/>
      <c r="R57" s="244"/>
      <c r="S57" s="244"/>
      <c r="T57" s="244"/>
      <c r="U57" s="149"/>
    </row>
    <row r="58" s="245" customFormat="true" ht="12" hidden="false" customHeight="true" outlineLevel="0" collapsed="false">
      <c r="A58" s="147"/>
      <c r="B58" s="240" t="s">
        <v>286</v>
      </c>
      <c r="C58" s="102" t="s">
        <v>22</v>
      </c>
      <c r="D58" s="244" t="s">
        <v>19</v>
      </c>
      <c r="E58" s="244" t="s">
        <v>19</v>
      </c>
      <c r="F58" s="244" t="s">
        <v>19</v>
      </c>
      <c r="G58" s="244" t="s">
        <v>19</v>
      </c>
      <c r="H58" s="244" t="s">
        <v>19</v>
      </c>
      <c r="I58" s="244" t="s">
        <v>19</v>
      </c>
      <c r="J58" s="244" t="s">
        <v>19</v>
      </c>
      <c r="K58" s="244" t="s">
        <v>19</v>
      </c>
      <c r="L58" s="244" t="s">
        <v>19</v>
      </c>
      <c r="M58" s="244" t="s">
        <v>19</v>
      </c>
      <c r="N58" s="244" t="s">
        <v>19</v>
      </c>
      <c r="O58" s="244" t="s">
        <v>19</v>
      </c>
      <c r="P58" s="244" t="s">
        <v>22</v>
      </c>
      <c r="Q58" s="244" t="s">
        <v>22</v>
      </c>
      <c r="R58" s="244" t="s">
        <v>19</v>
      </c>
      <c r="S58" s="244" t="s">
        <v>19</v>
      </c>
      <c r="T58" s="244" t="s">
        <v>19</v>
      </c>
      <c r="U58" s="149" t="s">
        <v>242</v>
      </c>
    </row>
    <row r="59" s="245" customFormat="true" ht="12" hidden="false" customHeight="true" outlineLevel="0" collapsed="false">
      <c r="A59" s="147" t="s">
        <v>245</v>
      </c>
      <c r="B59" s="238" t="s">
        <v>246</v>
      </c>
      <c r="C59" s="102" t="s">
        <v>19</v>
      </c>
      <c r="D59" s="244" t="s">
        <v>19</v>
      </c>
      <c r="E59" s="244" t="s">
        <v>19</v>
      </c>
      <c r="F59" s="244" t="s">
        <v>19</v>
      </c>
      <c r="G59" s="244" t="s">
        <v>19</v>
      </c>
      <c r="H59" s="244" t="s">
        <v>19</v>
      </c>
      <c r="I59" s="244" t="s">
        <v>19</v>
      </c>
      <c r="J59" s="244" t="s">
        <v>19</v>
      </c>
      <c r="K59" s="244" t="s">
        <v>19</v>
      </c>
      <c r="L59" s="244" t="s">
        <v>19</v>
      </c>
      <c r="M59" s="244" t="s">
        <v>19</v>
      </c>
      <c r="N59" s="244" t="s">
        <v>19</v>
      </c>
      <c r="O59" s="244" t="s">
        <v>19</v>
      </c>
      <c r="P59" s="244" t="s">
        <v>19</v>
      </c>
      <c r="Q59" s="244" t="s">
        <v>19</v>
      </c>
      <c r="R59" s="244" t="s">
        <v>19</v>
      </c>
      <c r="S59" s="244" t="s">
        <v>19</v>
      </c>
      <c r="T59" s="244" t="s">
        <v>19</v>
      </c>
      <c r="U59" s="149" t="s">
        <v>245</v>
      </c>
    </row>
    <row r="60" s="250" customFormat="true" ht="12" hidden="false" customHeight="true" outlineLevel="0" collapsed="false">
      <c r="A60" s="356" t="s">
        <v>247</v>
      </c>
      <c r="B60" s="107" t="s">
        <v>374</v>
      </c>
      <c r="C60" s="152" t="n">
        <v>8064</v>
      </c>
      <c r="D60" s="254" t="n">
        <v>4456</v>
      </c>
      <c r="E60" s="254" t="n">
        <v>124</v>
      </c>
      <c r="F60" s="254" t="n">
        <v>166</v>
      </c>
      <c r="G60" s="254" t="n">
        <v>783</v>
      </c>
      <c r="H60" s="254" t="n">
        <v>50</v>
      </c>
      <c r="I60" s="254" t="n">
        <v>430</v>
      </c>
      <c r="J60" s="254" t="n">
        <v>94</v>
      </c>
      <c r="K60" s="254" t="n">
        <v>932</v>
      </c>
      <c r="L60" s="254" t="n">
        <v>278</v>
      </c>
      <c r="M60" s="254" t="n">
        <v>37</v>
      </c>
      <c r="N60" s="254" t="n">
        <v>8</v>
      </c>
      <c r="O60" s="254" t="n">
        <v>1554</v>
      </c>
      <c r="P60" s="254" t="n">
        <v>3608</v>
      </c>
      <c r="Q60" s="254" t="n">
        <v>2672</v>
      </c>
      <c r="R60" s="254" t="n">
        <v>375</v>
      </c>
      <c r="S60" s="254" t="n">
        <v>337</v>
      </c>
      <c r="T60" s="254" t="n">
        <v>224</v>
      </c>
      <c r="U60" s="154" t="s">
        <v>247</v>
      </c>
    </row>
    <row r="61" customFormat="false" ht="12" hidden="false" customHeight="true" outlineLevel="0" collapsed="false">
      <c r="A61" s="325" t="s">
        <v>249</v>
      </c>
      <c r="B61" s="357"/>
      <c r="C61" s="102"/>
      <c r="D61" s="244"/>
      <c r="E61" s="244"/>
      <c r="F61" s="244"/>
      <c r="G61" s="244"/>
      <c r="H61" s="244"/>
      <c r="I61" s="244"/>
      <c r="J61" s="244"/>
      <c r="K61" s="244"/>
      <c r="L61" s="244"/>
      <c r="M61" s="244"/>
      <c r="N61" s="244"/>
      <c r="O61" s="244"/>
      <c r="P61" s="244"/>
      <c r="Q61" s="244"/>
      <c r="R61" s="244"/>
      <c r="S61" s="244"/>
      <c r="T61" s="244"/>
      <c r="U61" s="358"/>
    </row>
    <row r="62" s="302" customFormat="true" ht="9.95" hidden="false" customHeight="true" outlineLevel="0" collapsed="false">
      <c r="A62" s="359" t="s">
        <v>432</v>
      </c>
      <c r="B62" s="339"/>
      <c r="C62" s="339"/>
      <c r="D62" s="360"/>
      <c r="E62" s="360"/>
      <c r="F62" s="360"/>
      <c r="G62" s="360"/>
      <c r="H62" s="360"/>
      <c r="I62" s="360"/>
      <c r="J62" s="360"/>
      <c r="K62" s="360"/>
      <c r="L62" s="360"/>
      <c r="M62" s="360"/>
      <c r="N62" s="360"/>
      <c r="O62" s="360"/>
      <c r="P62" s="360"/>
      <c r="Q62" s="360"/>
      <c r="R62" s="360"/>
      <c r="S62" s="360"/>
      <c r="T62" s="360"/>
      <c r="U62" s="325"/>
    </row>
    <row r="63" s="302" customFormat="true" ht="9.95" hidden="false" customHeight="true" outlineLevel="0" collapsed="false">
      <c r="A63" s="361" t="s">
        <v>433</v>
      </c>
      <c r="B63" s="339"/>
      <c r="C63" s="102"/>
      <c r="D63" s="244"/>
      <c r="E63" s="244"/>
      <c r="F63" s="244"/>
      <c r="G63" s="244"/>
      <c r="H63" s="244"/>
      <c r="I63" s="244"/>
      <c r="J63" s="244"/>
      <c r="K63" s="244"/>
      <c r="L63" s="244"/>
      <c r="M63" s="244"/>
      <c r="N63" s="244"/>
      <c r="O63" s="244"/>
      <c r="P63" s="244"/>
      <c r="Q63" s="244"/>
      <c r="R63" s="244"/>
      <c r="S63" s="244"/>
      <c r="T63" s="244"/>
      <c r="U63" s="325"/>
    </row>
    <row r="64" customFormat="false" ht="12.75" hidden="false" customHeight="false" outlineLevel="0" collapsed="false">
      <c r="A64" s="361"/>
      <c r="B64" s="357"/>
      <c r="C64" s="102"/>
      <c r="D64" s="244"/>
      <c r="E64" s="244"/>
      <c r="F64" s="244"/>
      <c r="G64" s="244"/>
      <c r="H64" s="244"/>
      <c r="I64" s="244"/>
      <c r="J64" s="244"/>
      <c r="K64" s="244"/>
      <c r="L64" s="244"/>
      <c r="M64" s="244"/>
      <c r="N64" s="244"/>
      <c r="O64" s="244"/>
      <c r="P64" s="244"/>
      <c r="Q64" s="244"/>
      <c r="R64" s="244"/>
      <c r="S64" s="244"/>
      <c r="T64" s="244"/>
      <c r="U64" s="358"/>
    </row>
    <row r="65" customFormat="false" ht="12.75" hidden="false" customHeight="false" outlineLevel="0" collapsed="false">
      <c r="C65" s="102"/>
      <c r="D65" s="244"/>
      <c r="E65" s="244"/>
      <c r="F65" s="244"/>
      <c r="G65" s="244"/>
      <c r="H65" s="244"/>
      <c r="I65" s="244"/>
      <c r="J65" s="244"/>
      <c r="K65" s="244"/>
      <c r="L65" s="244"/>
      <c r="M65" s="244"/>
      <c r="N65" s="244"/>
      <c r="O65" s="244"/>
      <c r="P65" s="244"/>
      <c r="Q65" s="244"/>
      <c r="R65" s="244"/>
      <c r="S65" s="244"/>
      <c r="T65" s="244"/>
    </row>
    <row r="66" customFormat="false" ht="12.75" hidden="false" customHeight="false" outlineLevel="0" collapsed="false">
      <c r="C66" s="102"/>
      <c r="D66" s="244"/>
      <c r="E66" s="244"/>
      <c r="F66" s="244"/>
      <c r="G66" s="244"/>
      <c r="H66" s="244"/>
      <c r="I66" s="244"/>
      <c r="J66" s="244"/>
      <c r="K66" s="244"/>
      <c r="L66" s="244"/>
      <c r="M66" s="244"/>
      <c r="N66" s="244"/>
      <c r="O66" s="244"/>
      <c r="P66" s="244"/>
      <c r="Q66" s="244"/>
      <c r="R66" s="244"/>
      <c r="S66" s="244"/>
      <c r="T66" s="244"/>
    </row>
    <row r="67" customFormat="false" ht="12.75" hidden="false" customHeight="false" outlineLevel="0" collapsed="false">
      <c r="C67" s="152"/>
      <c r="D67" s="254"/>
      <c r="E67" s="254"/>
      <c r="F67" s="254"/>
      <c r="G67" s="254"/>
      <c r="H67" s="254"/>
      <c r="I67" s="254"/>
      <c r="J67" s="254"/>
      <c r="K67" s="254"/>
      <c r="L67" s="254"/>
      <c r="M67" s="254"/>
      <c r="N67" s="254"/>
      <c r="O67" s="254"/>
      <c r="P67" s="254"/>
      <c r="Q67" s="254"/>
      <c r="R67" s="254"/>
      <c r="S67" s="254"/>
      <c r="T67" s="254"/>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79.56"/>
    <col collapsed="false" customWidth="true" hidden="false" outlineLevel="0" max="3" min="3" style="0" width="4.85"/>
  </cols>
  <sheetData>
    <row r="1" customFormat="false" ht="12.75" hidden="false" customHeight="false" outlineLevel="0" collapsed="false">
      <c r="A1" s="33" t="s">
        <v>35</v>
      </c>
      <c r="B1" s="33"/>
      <c r="C1" s="33"/>
    </row>
    <row r="2" customFormat="false" ht="12.75" hidden="false" customHeight="false" outlineLevel="0" collapsed="false">
      <c r="A2" s="33"/>
      <c r="B2" s="33"/>
      <c r="C2" s="33"/>
    </row>
    <row r="3" customFormat="false" ht="15" hidden="false" customHeight="false" outlineLevel="0" collapsed="false">
      <c r="A3" s="34"/>
      <c r="B3" s="35"/>
      <c r="C3" s="35"/>
    </row>
    <row r="4" customFormat="false" ht="12.75" hidden="false" customHeight="false" outlineLevel="0" collapsed="false">
      <c r="A4" s="34"/>
      <c r="B4" s="36" t="s">
        <v>36</v>
      </c>
      <c r="C4" s="37" t="n">
        <v>3</v>
      </c>
    </row>
    <row r="5" customFormat="false" ht="12.75" hidden="false" customHeight="false" outlineLevel="0" collapsed="false">
      <c r="A5" s="34"/>
      <c r="B5" s="36"/>
      <c r="C5" s="37"/>
    </row>
    <row r="6" customFormat="false" ht="12.75" hidden="false" customHeight="false" outlineLevel="0" collapsed="false">
      <c r="A6" s="34"/>
      <c r="B6" s="38" t="s">
        <v>37</v>
      </c>
      <c r="C6" s="37" t="n">
        <v>4</v>
      </c>
    </row>
    <row r="7" customFormat="false" ht="12.75" hidden="false" customHeight="false" outlineLevel="0" collapsed="false">
      <c r="A7" s="34"/>
      <c r="B7" s="36"/>
      <c r="C7" s="37"/>
    </row>
    <row r="8" customFormat="false" ht="12.75" hidden="false" customHeight="false" outlineLevel="0" collapsed="false">
      <c r="A8" s="34"/>
      <c r="B8" s="39" t="s">
        <v>38</v>
      </c>
      <c r="C8" s="37"/>
    </row>
    <row r="9" customFormat="false" ht="6" hidden="false" customHeight="true" outlineLevel="0" collapsed="false">
      <c r="A9" s="34"/>
      <c r="B9" s="36"/>
      <c r="C9" s="37"/>
    </row>
    <row r="10" customFormat="false" ht="12.75" hidden="false" customHeight="false" outlineLevel="0" collapsed="false">
      <c r="A10" s="34" t="s">
        <v>39</v>
      </c>
      <c r="B10" s="36" t="s">
        <v>40</v>
      </c>
      <c r="C10" s="37" t="n">
        <v>5</v>
      </c>
    </row>
    <row r="11" customFormat="false" ht="12.75" hidden="false" customHeight="false" outlineLevel="0" collapsed="false">
      <c r="A11" s="34" t="s">
        <v>41</v>
      </c>
      <c r="B11" s="36" t="s">
        <v>42</v>
      </c>
      <c r="C11" s="37" t="n">
        <v>6</v>
      </c>
    </row>
    <row r="12" customFormat="false" ht="12.75" hidden="false" customHeight="false" outlineLevel="0" collapsed="false">
      <c r="A12" s="34" t="s">
        <v>43</v>
      </c>
      <c r="B12" s="36" t="s">
        <v>44</v>
      </c>
      <c r="C12" s="37" t="n">
        <v>22</v>
      </c>
    </row>
    <row r="13" customFormat="false" ht="12.75" hidden="false" customHeight="false" outlineLevel="0" collapsed="false">
      <c r="A13" s="34"/>
      <c r="B13" s="36"/>
      <c r="C13" s="37"/>
    </row>
    <row r="14" customFormat="false" ht="12.75" hidden="false" customHeight="false" outlineLevel="0" collapsed="false">
      <c r="A14" s="34"/>
      <c r="B14" s="39" t="s">
        <v>45</v>
      </c>
      <c r="C14" s="37"/>
    </row>
    <row r="15" customFormat="false" ht="6" hidden="false" customHeight="true" outlineLevel="0" collapsed="false">
      <c r="A15" s="34"/>
      <c r="B15" s="36"/>
      <c r="C15" s="37"/>
    </row>
    <row r="16" customFormat="false" ht="24" hidden="false" customHeight="false" outlineLevel="0" collapsed="false">
      <c r="A16" s="40" t="s">
        <v>39</v>
      </c>
      <c r="B16" s="41" t="s">
        <v>46</v>
      </c>
      <c r="C16" s="42"/>
    </row>
    <row r="17" customFormat="false" ht="24" hidden="false" customHeight="false" outlineLevel="0" collapsed="false">
      <c r="A17" s="43" t="s">
        <v>47</v>
      </c>
      <c r="B17" s="44" t="s">
        <v>48</v>
      </c>
      <c r="C17" s="45" t="n">
        <v>7</v>
      </c>
    </row>
    <row r="18" customFormat="false" ht="12.75" hidden="false" customHeight="false" outlineLevel="0" collapsed="false">
      <c r="A18" s="46" t="s">
        <v>49</v>
      </c>
      <c r="B18" s="44" t="s">
        <v>50</v>
      </c>
      <c r="C18" s="47" t="n">
        <v>8</v>
      </c>
    </row>
    <row r="19" customFormat="false" ht="12.75" hidden="false" customHeight="false" outlineLevel="0" collapsed="false">
      <c r="A19" s="46" t="s">
        <v>51</v>
      </c>
      <c r="B19" s="44" t="s">
        <v>52</v>
      </c>
      <c r="C19" s="47" t="n">
        <v>10</v>
      </c>
    </row>
    <row r="20" customFormat="false" ht="12.75" hidden="false" customHeight="false" outlineLevel="0" collapsed="false">
      <c r="A20" s="46" t="s">
        <v>53</v>
      </c>
      <c r="B20" s="44" t="s">
        <v>54</v>
      </c>
      <c r="C20" s="47" t="n">
        <v>12</v>
      </c>
    </row>
    <row r="21" customFormat="false" ht="12.75" hidden="false" customHeight="false" outlineLevel="0" collapsed="false">
      <c r="A21" s="46" t="s">
        <v>55</v>
      </c>
      <c r="B21" s="44" t="s">
        <v>56</v>
      </c>
      <c r="C21" s="47" t="n">
        <v>14</v>
      </c>
    </row>
    <row r="22" customFormat="false" ht="12.75" hidden="false" customHeight="false" outlineLevel="0" collapsed="false">
      <c r="A22" s="46" t="s">
        <v>57</v>
      </c>
      <c r="B22" s="44" t="s">
        <v>58</v>
      </c>
      <c r="C22" s="47" t="n">
        <v>16</v>
      </c>
    </row>
    <row r="23" customFormat="false" ht="12.75" hidden="false" customHeight="false" outlineLevel="0" collapsed="false">
      <c r="A23" s="46" t="s">
        <v>59</v>
      </c>
      <c r="B23" s="44" t="s">
        <v>60</v>
      </c>
      <c r="C23" s="47" t="n">
        <v>17</v>
      </c>
    </row>
    <row r="24" customFormat="false" ht="12.75" hidden="false" customHeight="false" outlineLevel="0" collapsed="false">
      <c r="A24" s="46" t="s">
        <v>61</v>
      </c>
      <c r="B24" s="48" t="s">
        <v>62</v>
      </c>
      <c r="C24" s="47" t="n">
        <v>18</v>
      </c>
    </row>
    <row r="25" customFormat="false" ht="12.75" hidden="false" customHeight="false" outlineLevel="0" collapsed="false">
      <c r="A25" s="46" t="s">
        <v>63</v>
      </c>
      <c r="B25" s="48" t="s">
        <v>64</v>
      </c>
      <c r="C25" s="47" t="n">
        <v>19</v>
      </c>
    </row>
    <row r="26" customFormat="false" ht="12.75" hidden="false" customHeight="false" outlineLevel="0" collapsed="false">
      <c r="A26" s="46" t="s">
        <v>65</v>
      </c>
      <c r="B26" s="44" t="s">
        <v>66</v>
      </c>
      <c r="C26" s="47" t="n">
        <v>20</v>
      </c>
    </row>
    <row r="27" customFormat="false" ht="12.75" hidden="false" customHeight="false" outlineLevel="0" collapsed="false">
      <c r="A27" s="46" t="s">
        <v>67</v>
      </c>
      <c r="B27" s="44" t="s">
        <v>68</v>
      </c>
      <c r="C27" s="47" t="n">
        <v>21</v>
      </c>
    </row>
    <row r="28" customFormat="false" ht="12.75" hidden="false" customHeight="false" outlineLevel="0" collapsed="false">
      <c r="A28" s="34"/>
      <c r="B28" s="44"/>
      <c r="C28" s="47"/>
    </row>
    <row r="29" customFormat="false" ht="24" hidden="false" customHeight="false" outlineLevel="0" collapsed="false">
      <c r="A29" s="40" t="s">
        <v>41</v>
      </c>
      <c r="B29" s="41" t="s">
        <v>69</v>
      </c>
      <c r="C29" s="42"/>
    </row>
    <row r="30" customFormat="false" ht="24" hidden="false" customHeight="false" outlineLevel="0" collapsed="false">
      <c r="A30" s="36" t="s">
        <v>70</v>
      </c>
      <c r="B30" s="44" t="s">
        <v>71</v>
      </c>
      <c r="C30" s="45" t="n">
        <v>23</v>
      </c>
    </row>
    <row r="31" customFormat="false" ht="12.75" hidden="false" customHeight="false" outlineLevel="0" collapsed="false">
      <c r="A31" s="34" t="s">
        <v>72</v>
      </c>
      <c r="B31" s="44" t="s">
        <v>73</v>
      </c>
      <c r="C31" s="47" t="n">
        <v>24</v>
      </c>
    </row>
    <row r="32" customFormat="false" ht="12.75" hidden="false" customHeight="false" outlineLevel="0" collapsed="false">
      <c r="A32" s="34" t="s">
        <v>74</v>
      </c>
      <c r="B32" s="49" t="s">
        <v>75</v>
      </c>
      <c r="C32" s="47" t="n">
        <v>26</v>
      </c>
    </row>
    <row r="33" customFormat="false" ht="12.75" hidden="false" customHeight="false" outlineLevel="0" collapsed="false">
      <c r="A33" s="34" t="s">
        <v>76</v>
      </c>
      <c r="B33" s="44" t="s">
        <v>77</v>
      </c>
      <c r="C33" s="47" t="n">
        <v>28</v>
      </c>
    </row>
    <row r="34" customFormat="false" ht="12.75" hidden="false" customHeight="false" outlineLevel="0" collapsed="false">
      <c r="A34" s="34" t="s">
        <v>78</v>
      </c>
      <c r="B34" s="44" t="s">
        <v>79</v>
      </c>
      <c r="C34" s="47" t="n">
        <v>30</v>
      </c>
    </row>
    <row r="35" customFormat="false" ht="12.75" hidden="false" customHeight="false" outlineLevel="0" collapsed="false">
      <c r="A35" s="34" t="s">
        <v>80</v>
      </c>
      <c r="B35" s="44" t="s">
        <v>81</v>
      </c>
      <c r="C35" s="47" t="n">
        <v>32</v>
      </c>
    </row>
    <row r="36" customFormat="false" ht="12.75" hidden="false" customHeight="false" outlineLevel="0" collapsed="false">
      <c r="A36" s="34" t="s">
        <v>82</v>
      </c>
      <c r="B36" s="44" t="s">
        <v>83</v>
      </c>
      <c r="C36" s="47" t="n">
        <v>33</v>
      </c>
    </row>
    <row r="37" customFormat="false" ht="12.75" hidden="false" customHeight="false" outlineLevel="0" collapsed="false">
      <c r="A37" s="34" t="s">
        <v>84</v>
      </c>
      <c r="B37" s="44" t="s">
        <v>85</v>
      </c>
      <c r="C37" s="50" t="n">
        <v>34</v>
      </c>
    </row>
    <row r="38" customFormat="false" ht="12.75" hidden="false" customHeight="false" outlineLevel="0" collapsed="false">
      <c r="A38" s="34" t="s">
        <v>86</v>
      </c>
      <c r="B38" s="44" t="s">
        <v>87</v>
      </c>
      <c r="C38" s="50" t="n">
        <v>35</v>
      </c>
    </row>
    <row r="39" customFormat="false" ht="12.75" hidden="false" customHeight="false" outlineLevel="0" collapsed="false">
      <c r="A39" s="34" t="s">
        <v>88</v>
      </c>
      <c r="B39" s="44" t="s">
        <v>89</v>
      </c>
      <c r="C39" s="47" t="n">
        <v>36</v>
      </c>
    </row>
    <row r="40" customFormat="false" ht="12.75" hidden="false" customHeight="false" outlineLevel="0" collapsed="false">
      <c r="A40" s="34" t="s">
        <v>90</v>
      </c>
      <c r="B40" s="44" t="s">
        <v>91</v>
      </c>
      <c r="C40" s="47" t="n">
        <v>37</v>
      </c>
    </row>
    <row r="41" customFormat="false" ht="12.75" hidden="false" customHeight="false" outlineLevel="0" collapsed="false">
      <c r="A41" s="34"/>
      <c r="B41" s="44" t="s">
        <v>92</v>
      </c>
      <c r="C41" s="47"/>
    </row>
    <row r="42" customFormat="false" ht="12.75" hidden="false" customHeight="false" outlineLevel="0" collapsed="false">
      <c r="A42" s="36" t="s">
        <v>43</v>
      </c>
      <c r="B42" s="51" t="s">
        <v>93</v>
      </c>
      <c r="C42" s="52" t="n">
        <v>38</v>
      </c>
    </row>
    <row r="43" customFormat="false" ht="12.75" hidden="false" customHeight="false" outlineLevel="0" collapsed="false">
      <c r="A43" s="34" t="s">
        <v>94</v>
      </c>
      <c r="B43" s="44" t="s">
        <v>95</v>
      </c>
      <c r="C43" s="47" t="n">
        <v>38</v>
      </c>
    </row>
    <row r="44" customFormat="false" ht="12.75" hidden="false" customHeight="false" outlineLevel="0" collapsed="false">
      <c r="A44" s="34" t="s">
        <v>96</v>
      </c>
      <c r="B44" s="44" t="s">
        <v>97</v>
      </c>
      <c r="C44" s="47" t="n">
        <v>38</v>
      </c>
    </row>
    <row r="45" customFormat="false" ht="12.75" hidden="false" customHeight="false" outlineLevel="0" collapsed="false">
      <c r="A45" s="34"/>
      <c r="B45" s="44"/>
      <c r="C45" s="47"/>
    </row>
    <row r="46" customFormat="false" ht="24" hidden="false" customHeight="false" outlineLevel="0" collapsed="false">
      <c r="A46" s="36" t="s">
        <v>98</v>
      </c>
      <c r="B46" s="44" t="s">
        <v>99</v>
      </c>
      <c r="C46" s="44" t="n">
        <v>40</v>
      </c>
    </row>
    <row r="47" customFormat="false" ht="12.75" hidden="false" customHeight="false" outlineLevel="0" collapsed="false">
      <c r="A47" s="36"/>
      <c r="B47" s="44"/>
      <c r="C47" s="47"/>
    </row>
    <row r="48" customFormat="false" ht="12.75" hidden="false" customHeight="false" outlineLevel="0" collapsed="false">
      <c r="A48" s="34"/>
      <c r="B48" s="39" t="s">
        <v>100</v>
      </c>
      <c r="C48" s="37"/>
    </row>
    <row r="49" customFormat="false" ht="6" hidden="false" customHeight="true" outlineLevel="0" collapsed="false">
      <c r="A49" s="34"/>
      <c r="B49" s="36"/>
      <c r="C49" s="37"/>
    </row>
    <row r="50" customFormat="false" ht="12.75" hidden="false" customHeight="false" outlineLevel="0" collapsed="false">
      <c r="B50" s="53" t="s">
        <v>101</v>
      </c>
      <c r="C50" s="53" t="n">
        <v>42</v>
      </c>
    </row>
  </sheetData>
  <mergeCells count="1">
    <mergeCell ref="A1:C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00" width="5.13"/>
    <col collapsed="false" customWidth="true" hidden="false" outlineLevel="0" max="2" min="2" style="300" width="36.42"/>
    <col collapsed="false" customWidth="true" hidden="false" outlineLevel="0" max="3" min="3" style="300" width="8.28"/>
    <col collapsed="false" customWidth="true" hidden="false" outlineLevel="0" max="4" min="4" style="300" width="7.99"/>
    <col collapsed="false" customWidth="true" hidden="false" outlineLevel="0" max="5" min="5" style="300" width="7.14"/>
    <col collapsed="false" customWidth="true" hidden="false" outlineLevel="0" max="9" min="6" style="300" width="6.7"/>
    <col collapsed="false" customWidth="true" hidden="false" outlineLevel="0" max="20" min="10" style="300" width="7.7"/>
    <col collapsed="false" customWidth="true" hidden="false" outlineLevel="0" max="21" min="21" style="300" width="5.56"/>
    <col collapsed="false" customWidth="false" hidden="false" outlineLevel="0" max="257" min="22" style="192" width="11.42"/>
  </cols>
  <sheetData>
    <row r="1" s="364" customFormat="true" ht="12" hidden="false" customHeight="true" outlineLevel="0" collapsed="false">
      <c r="A1" s="271" t="s">
        <v>428</v>
      </c>
      <c r="B1" s="271"/>
      <c r="C1" s="271"/>
      <c r="D1" s="271"/>
      <c r="E1" s="271"/>
      <c r="F1" s="271"/>
      <c r="G1" s="271"/>
      <c r="H1" s="271"/>
      <c r="I1" s="271"/>
    </row>
    <row r="2" s="364" customFormat="true" ht="12" hidden="false" customHeight="true" outlineLevel="0" collapsed="false">
      <c r="A2" s="273" t="s">
        <v>429</v>
      </c>
      <c r="B2" s="271"/>
      <c r="C2" s="271"/>
      <c r="D2" s="271"/>
      <c r="E2" s="271"/>
      <c r="F2" s="271"/>
      <c r="G2" s="271"/>
      <c r="H2" s="271"/>
      <c r="I2" s="271"/>
    </row>
    <row r="3" s="368" customFormat="true" ht="12" hidden="false" customHeight="true" outlineLevel="0" collapsed="false">
      <c r="A3" s="365" t="s">
        <v>445</v>
      </c>
      <c r="B3" s="366"/>
      <c r="C3" s="366"/>
      <c r="D3" s="366"/>
      <c r="E3" s="366"/>
      <c r="F3" s="366"/>
      <c r="G3" s="366"/>
      <c r="H3" s="366"/>
      <c r="I3" s="366"/>
      <c r="J3" s="367" t="s">
        <v>446</v>
      </c>
      <c r="K3" s="366"/>
      <c r="L3" s="366"/>
      <c r="M3" s="366"/>
      <c r="N3" s="366"/>
      <c r="O3" s="366"/>
      <c r="P3" s="366"/>
      <c r="Q3" s="366"/>
      <c r="R3" s="366"/>
      <c r="S3" s="366"/>
      <c r="T3" s="366"/>
      <c r="U3" s="366"/>
    </row>
    <row r="4" customFormat="false" ht="4.5" hidden="false" customHeight="true" outlineLevel="0" collapsed="false"/>
    <row r="5" customFormat="false" ht="9.95" hidden="false" customHeight="true" outlineLevel="0" collapsed="false">
      <c r="A5" s="279" t="s">
        <v>295</v>
      </c>
      <c r="B5" s="280" t="s">
        <v>296</v>
      </c>
      <c r="C5" s="84" t="s">
        <v>447</v>
      </c>
      <c r="D5" s="84" t="s">
        <v>448</v>
      </c>
      <c r="E5" s="347" t="s">
        <v>438</v>
      </c>
      <c r="F5" s="347"/>
      <c r="G5" s="347"/>
      <c r="H5" s="347"/>
      <c r="I5" s="347"/>
      <c r="J5" s="348" t="s">
        <v>438</v>
      </c>
      <c r="K5" s="348"/>
      <c r="L5" s="348"/>
      <c r="M5" s="348"/>
      <c r="N5" s="348"/>
      <c r="O5" s="348"/>
      <c r="P5" s="349" t="s">
        <v>449</v>
      </c>
      <c r="Q5" s="349" t="s">
        <v>438</v>
      </c>
      <c r="R5" s="349"/>
      <c r="S5" s="349"/>
      <c r="T5" s="349"/>
      <c r="U5" s="282" t="s">
        <v>295</v>
      </c>
    </row>
    <row r="6" customFormat="false" ht="9.95" hidden="false" customHeight="true" outlineLevel="0" collapsed="false">
      <c r="A6" s="279"/>
      <c r="B6" s="280"/>
      <c r="C6" s="84"/>
      <c r="D6" s="84"/>
      <c r="E6" s="349" t="s">
        <v>450</v>
      </c>
      <c r="F6" s="349" t="s">
        <v>260</v>
      </c>
      <c r="G6" s="349" t="s">
        <v>261</v>
      </c>
      <c r="H6" s="349" t="s">
        <v>262</v>
      </c>
      <c r="I6" s="347" t="s">
        <v>263</v>
      </c>
      <c r="J6" s="348" t="s">
        <v>264</v>
      </c>
      <c r="K6" s="349" t="s">
        <v>265</v>
      </c>
      <c r="L6" s="349" t="s">
        <v>266</v>
      </c>
      <c r="M6" s="351" t="s">
        <v>267</v>
      </c>
      <c r="N6" s="349" t="s">
        <v>268</v>
      </c>
      <c r="O6" s="349" t="s">
        <v>269</v>
      </c>
      <c r="P6" s="349"/>
      <c r="Q6" s="349" t="s">
        <v>270</v>
      </c>
      <c r="R6" s="349" t="s">
        <v>271</v>
      </c>
      <c r="S6" s="349" t="s">
        <v>272</v>
      </c>
      <c r="T6" s="349" t="s">
        <v>314</v>
      </c>
      <c r="U6" s="282"/>
    </row>
    <row r="7" customFormat="false" ht="9.95" hidden="false" customHeight="true" outlineLevel="0" collapsed="false">
      <c r="A7" s="279"/>
      <c r="B7" s="280"/>
      <c r="C7" s="84"/>
      <c r="D7" s="84"/>
      <c r="E7" s="349"/>
      <c r="F7" s="349"/>
      <c r="G7" s="349"/>
      <c r="H7" s="349"/>
      <c r="I7" s="347"/>
      <c r="J7" s="348"/>
      <c r="K7" s="349"/>
      <c r="L7" s="349"/>
      <c r="M7" s="351"/>
      <c r="N7" s="349"/>
      <c r="O7" s="349"/>
      <c r="P7" s="349"/>
      <c r="Q7" s="349"/>
      <c r="R7" s="349"/>
      <c r="S7" s="349"/>
      <c r="T7" s="349"/>
      <c r="U7" s="282"/>
    </row>
    <row r="8" customFormat="false" ht="9.95" hidden="false" customHeight="true" outlineLevel="0" collapsed="false">
      <c r="A8" s="279"/>
      <c r="B8" s="280"/>
      <c r="C8" s="84"/>
      <c r="D8" s="84"/>
      <c r="E8" s="349"/>
      <c r="F8" s="349"/>
      <c r="G8" s="349"/>
      <c r="H8" s="349"/>
      <c r="I8" s="347"/>
      <c r="J8" s="348"/>
      <c r="K8" s="349"/>
      <c r="L8" s="349"/>
      <c r="M8" s="351"/>
      <c r="N8" s="349"/>
      <c r="O8" s="349"/>
      <c r="P8" s="349"/>
      <c r="Q8" s="349"/>
      <c r="R8" s="349"/>
      <c r="S8" s="349"/>
      <c r="T8" s="349"/>
      <c r="U8" s="282"/>
    </row>
    <row r="9" customFormat="false" ht="6.75" hidden="false" customHeight="true" outlineLevel="0" collapsed="false">
      <c r="A9" s="187"/>
      <c r="B9" s="369"/>
      <c r="C9" s="370"/>
      <c r="D9" s="370"/>
      <c r="E9" s="370"/>
      <c r="F9" s="370"/>
      <c r="G9" s="370"/>
      <c r="H9" s="370"/>
      <c r="I9" s="370"/>
      <c r="J9" s="371"/>
      <c r="K9" s="371"/>
      <c r="L9" s="371"/>
      <c r="M9" s="371"/>
      <c r="N9" s="371"/>
      <c r="O9" s="371"/>
      <c r="P9" s="371"/>
      <c r="Q9" s="371"/>
      <c r="R9" s="371"/>
      <c r="S9" s="371"/>
      <c r="T9" s="371"/>
      <c r="U9" s="372"/>
    </row>
    <row r="10" customFormat="false" ht="9.95" hidden="false" customHeight="true" outlineLevel="0" collapsed="false">
      <c r="A10" s="187" t="n">
        <v>1</v>
      </c>
      <c r="B10" s="183" t="s">
        <v>315</v>
      </c>
      <c r="C10" s="373" t="n">
        <v>651</v>
      </c>
      <c r="D10" s="373" t="s">
        <v>22</v>
      </c>
      <c r="E10" s="373" t="n">
        <v>5</v>
      </c>
      <c r="F10" s="373" t="n">
        <v>9</v>
      </c>
      <c r="G10" s="373" t="n">
        <v>60</v>
      </c>
      <c r="H10" s="373" t="n">
        <v>4</v>
      </c>
      <c r="I10" s="373" t="n">
        <v>15</v>
      </c>
      <c r="J10" s="374" t="n">
        <v>6</v>
      </c>
      <c r="K10" s="374" t="n">
        <v>104</v>
      </c>
      <c r="L10" s="374" t="n">
        <v>39</v>
      </c>
      <c r="M10" s="374" t="s">
        <v>22</v>
      </c>
      <c r="N10" s="374" t="s">
        <v>19</v>
      </c>
      <c r="O10" s="374" t="n">
        <v>96</v>
      </c>
      <c r="P10" s="374" t="s">
        <v>22</v>
      </c>
      <c r="Q10" s="374" t="n">
        <v>250</v>
      </c>
      <c r="R10" s="374" t="n">
        <v>21</v>
      </c>
      <c r="S10" s="374" t="n">
        <v>28</v>
      </c>
      <c r="T10" s="374" t="s">
        <v>22</v>
      </c>
      <c r="U10" s="191" t="n">
        <v>1</v>
      </c>
    </row>
    <row r="11" customFormat="false" ht="9.95" hidden="false" customHeight="true" outlineLevel="0" collapsed="false">
      <c r="A11" s="187" t="n">
        <v>2</v>
      </c>
      <c r="B11" s="188" t="s">
        <v>316</v>
      </c>
      <c r="C11" s="375" t="n">
        <v>508</v>
      </c>
      <c r="D11" s="375" t="n">
        <v>240</v>
      </c>
      <c r="E11" s="375" t="s">
        <v>22</v>
      </c>
      <c r="F11" s="375" t="s">
        <v>22</v>
      </c>
      <c r="G11" s="375" t="n">
        <v>19</v>
      </c>
      <c r="H11" s="375" t="n">
        <v>4</v>
      </c>
      <c r="I11" s="375" t="n">
        <v>7</v>
      </c>
      <c r="J11" s="376" t="n">
        <v>6</v>
      </c>
      <c r="K11" s="376" t="n">
        <v>85</v>
      </c>
      <c r="L11" s="376" t="n">
        <v>34</v>
      </c>
      <c r="M11" s="376" t="s">
        <v>22</v>
      </c>
      <c r="N11" s="376" t="s">
        <v>19</v>
      </c>
      <c r="O11" s="376" t="n">
        <v>72</v>
      </c>
      <c r="P11" s="376" t="n">
        <v>268</v>
      </c>
      <c r="Q11" s="376" t="n">
        <v>214</v>
      </c>
      <c r="R11" s="376" t="s">
        <v>22</v>
      </c>
      <c r="S11" s="376" t="s">
        <v>22</v>
      </c>
      <c r="T11" s="376" t="s">
        <v>22</v>
      </c>
      <c r="U11" s="191" t="n">
        <v>2</v>
      </c>
    </row>
    <row r="12" customFormat="false" ht="9.95" hidden="false" customHeight="true" outlineLevel="0" collapsed="false">
      <c r="A12" s="187" t="n">
        <v>3</v>
      </c>
      <c r="B12" s="188" t="s">
        <v>317</v>
      </c>
      <c r="C12" s="373" t="n">
        <v>143</v>
      </c>
      <c r="D12" s="373" t="s">
        <v>22</v>
      </c>
      <c r="E12" s="373" t="s">
        <v>22</v>
      </c>
      <c r="F12" s="373" t="s">
        <v>22</v>
      </c>
      <c r="G12" s="373" t="n">
        <v>41</v>
      </c>
      <c r="H12" s="373" t="s">
        <v>19</v>
      </c>
      <c r="I12" s="373" t="n">
        <v>8</v>
      </c>
      <c r="J12" s="374" t="s">
        <v>19</v>
      </c>
      <c r="K12" s="374" t="n">
        <v>19</v>
      </c>
      <c r="L12" s="374" t="n">
        <v>5</v>
      </c>
      <c r="M12" s="374" t="s">
        <v>22</v>
      </c>
      <c r="N12" s="374" t="s">
        <v>19</v>
      </c>
      <c r="O12" s="374" t="n">
        <v>24</v>
      </c>
      <c r="P12" s="374" t="s">
        <v>22</v>
      </c>
      <c r="Q12" s="374" t="n">
        <v>36</v>
      </c>
      <c r="R12" s="374" t="s">
        <v>22</v>
      </c>
      <c r="S12" s="374" t="s">
        <v>22</v>
      </c>
      <c r="T12" s="374" t="s">
        <v>22</v>
      </c>
      <c r="U12" s="191" t="n">
        <v>3</v>
      </c>
    </row>
    <row r="13" customFormat="false" ht="4.5" hidden="false" customHeight="true" outlineLevel="0" collapsed="false">
      <c r="A13" s="187"/>
      <c r="B13" s="199"/>
      <c r="C13" s="373"/>
      <c r="D13" s="373"/>
      <c r="E13" s="373"/>
      <c r="F13" s="373"/>
      <c r="G13" s="373"/>
      <c r="H13" s="373"/>
      <c r="I13" s="373"/>
      <c r="J13" s="374"/>
      <c r="K13" s="374"/>
      <c r="L13" s="374"/>
      <c r="M13" s="374"/>
      <c r="N13" s="374"/>
      <c r="O13" s="374"/>
      <c r="P13" s="374"/>
      <c r="Q13" s="374"/>
      <c r="R13" s="374"/>
      <c r="S13" s="374"/>
      <c r="T13" s="374"/>
      <c r="U13" s="191"/>
    </row>
    <row r="14" customFormat="false" ht="9.95" hidden="false" customHeight="true" outlineLevel="0" collapsed="false">
      <c r="A14" s="187" t="n">
        <v>4</v>
      </c>
      <c r="B14" s="196" t="s">
        <v>318</v>
      </c>
      <c r="C14" s="373" t="n">
        <v>4384</v>
      </c>
      <c r="D14" s="373" t="n">
        <v>2513</v>
      </c>
      <c r="E14" s="373" t="n">
        <v>54</v>
      </c>
      <c r="F14" s="373" t="n">
        <v>62</v>
      </c>
      <c r="G14" s="373" t="n">
        <v>265</v>
      </c>
      <c r="H14" s="373" t="n">
        <v>33</v>
      </c>
      <c r="I14" s="373" t="n">
        <v>233</v>
      </c>
      <c r="J14" s="374" t="n">
        <v>53</v>
      </c>
      <c r="K14" s="374" t="n">
        <v>487</v>
      </c>
      <c r="L14" s="374" t="n">
        <v>110</v>
      </c>
      <c r="M14" s="374" t="n">
        <v>20</v>
      </c>
      <c r="N14" s="374" t="n">
        <v>4</v>
      </c>
      <c r="O14" s="374" t="n">
        <v>1192</v>
      </c>
      <c r="P14" s="374" t="n">
        <v>1871</v>
      </c>
      <c r="Q14" s="374" t="n">
        <v>1369</v>
      </c>
      <c r="R14" s="374" t="n">
        <v>167</v>
      </c>
      <c r="S14" s="374" t="n">
        <v>246</v>
      </c>
      <c r="T14" s="374" t="n">
        <v>89</v>
      </c>
      <c r="U14" s="191" t="n">
        <v>4</v>
      </c>
    </row>
    <row r="15" customFormat="false" ht="9.95" hidden="false" customHeight="true" outlineLevel="0" collapsed="false">
      <c r="A15" s="187" t="n">
        <v>5</v>
      </c>
      <c r="B15" s="188" t="s">
        <v>319</v>
      </c>
      <c r="C15" s="373"/>
      <c r="D15" s="373"/>
      <c r="E15" s="373"/>
      <c r="F15" s="373"/>
      <c r="G15" s="373"/>
      <c r="H15" s="373"/>
      <c r="I15" s="373"/>
      <c r="J15" s="374"/>
      <c r="K15" s="374"/>
      <c r="L15" s="374"/>
      <c r="M15" s="374"/>
      <c r="N15" s="374"/>
      <c r="O15" s="374"/>
      <c r="P15" s="374"/>
      <c r="Q15" s="374"/>
      <c r="R15" s="374"/>
      <c r="S15" s="374"/>
      <c r="T15" s="374"/>
      <c r="U15" s="191"/>
    </row>
    <row r="16" customFormat="false" ht="9.95" hidden="false" customHeight="true" outlineLevel="0" collapsed="false">
      <c r="A16" s="187"/>
      <c r="B16" s="197" t="s">
        <v>320</v>
      </c>
      <c r="C16" s="373" t="n">
        <v>109</v>
      </c>
      <c r="D16" s="373" t="n">
        <v>37</v>
      </c>
      <c r="E16" s="373" t="s">
        <v>22</v>
      </c>
      <c r="F16" s="373" t="s">
        <v>19</v>
      </c>
      <c r="G16" s="373" t="s">
        <v>22</v>
      </c>
      <c r="H16" s="373" t="s">
        <v>19</v>
      </c>
      <c r="I16" s="373" t="s">
        <v>22</v>
      </c>
      <c r="J16" s="374" t="s">
        <v>19</v>
      </c>
      <c r="K16" s="374" t="n">
        <v>11</v>
      </c>
      <c r="L16" s="374" t="s">
        <v>22</v>
      </c>
      <c r="M16" s="374" t="s">
        <v>22</v>
      </c>
      <c r="N16" s="374" t="s">
        <v>19</v>
      </c>
      <c r="O16" s="374" t="n">
        <v>17</v>
      </c>
      <c r="P16" s="374" t="n">
        <v>72</v>
      </c>
      <c r="Q16" s="374" t="n">
        <v>47</v>
      </c>
      <c r="R16" s="374" t="s">
        <v>22</v>
      </c>
      <c r="S16" s="374" t="n">
        <v>18</v>
      </c>
      <c r="T16" s="374" t="s">
        <v>22</v>
      </c>
      <c r="U16" s="191" t="n">
        <v>5</v>
      </c>
    </row>
    <row r="17" customFormat="false" ht="9.95" hidden="false" customHeight="true" outlineLevel="0" collapsed="false">
      <c r="A17" s="187" t="n">
        <v>6</v>
      </c>
      <c r="B17" s="188" t="s">
        <v>321</v>
      </c>
      <c r="C17" s="373"/>
      <c r="D17" s="373"/>
      <c r="E17" s="373"/>
      <c r="F17" s="373"/>
      <c r="G17" s="373"/>
      <c r="H17" s="373"/>
      <c r="I17" s="373"/>
      <c r="J17" s="374"/>
      <c r="K17" s="374"/>
      <c r="L17" s="374"/>
      <c r="M17" s="374"/>
      <c r="N17" s="374"/>
      <c r="O17" s="374"/>
      <c r="P17" s="374"/>
      <c r="Q17" s="374"/>
      <c r="R17" s="374"/>
      <c r="S17" s="374"/>
      <c r="T17" s="374"/>
      <c r="U17" s="191"/>
    </row>
    <row r="18" customFormat="false" ht="9.95" hidden="false" customHeight="true" outlineLevel="0" collapsed="false">
      <c r="A18" s="187"/>
      <c r="B18" s="197" t="s">
        <v>322</v>
      </c>
      <c r="C18" s="373" t="n">
        <v>261</v>
      </c>
      <c r="D18" s="373" t="n">
        <v>142</v>
      </c>
      <c r="E18" s="373" t="s">
        <v>22</v>
      </c>
      <c r="F18" s="373" t="n">
        <v>3</v>
      </c>
      <c r="G18" s="373" t="n">
        <v>8</v>
      </c>
      <c r="H18" s="373" t="s">
        <v>19</v>
      </c>
      <c r="I18" s="373" t="n">
        <v>14</v>
      </c>
      <c r="J18" s="374" t="s">
        <v>22</v>
      </c>
      <c r="K18" s="374" t="n">
        <v>25</v>
      </c>
      <c r="L18" s="374" t="s">
        <v>19</v>
      </c>
      <c r="M18" s="374" t="s">
        <v>22</v>
      </c>
      <c r="N18" s="374" t="s">
        <v>19</v>
      </c>
      <c r="O18" s="374" t="n">
        <v>87</v>
      </c>
      <c r="P18" s="374" t="n">
        <v>119</v>
      </c>
      <c r="Q18" s="374" t="n">
        <v>103</v>
      </c>
      <c r="R18" s="374" t="s">
        <v>22</v>
      </c>
      <c r="S18" s="374" t="n">
        <v>8</v>
      </c>
      <c r="T18" s="374" t="s">
        <v>22</v>
      </c>
      <c r="U18" s="191" t="n">
        <v>6</v>
      </c>
    </row>
    <row r="19" customFormat="false" ht="9.95" hidden="false" customHeight="true" outlineLevel="0" collapsed="false">
      <c r="A19" s="187" t="n">
        <v>7</v>
      </c>
      <c r="B19" s="188" t="s">
        <v>323</v>
      </c>
      <c r="C19" s="373" t="n">
        <v>106</v>
      </c>
      <c r="D19" s="373" t="n">
        <v>81</v>
      </c>
      <c r="E19" s="373" t="s">
        <v>19</v>
      </c>
      <c r="F19" s="373" t="s">
        <v>19</v>
      </c>
      <c r="G19" s="373" t="n">
        <v>13</v>
      </c>
      <c r="H19" s="373" t="s">
        <v>19</v>
      </c>
      <c r="I19" s="373" t="s">
        <v>22</v>
      </c>
      <c r="J19" s="374" t="s">
        <v>19</v>
      </c>
      <c r="K19" s="374" t="s">
        <v>22</v>
      </c>
      <c r="L19" s="374" t="s">
        <v>22</v>
      </c>
      <c r="M19" s="374" t="s">
        <v>19</v>
      </c>
      <c r="N19" s="374" t="s">
        <v>19</v>
      </c>
      <c r="O19" s="374" t="n">
        <v>50</v>
      </c>
      <c r="P19" s="374" t="n">
        <v>25</v>
      </c>
      <c r="Q19" s="374" t="n">
        <v>21</v>
      </c>
      <c r="R19" s="374" t="n">
        <v>4</v>
      </c>
      <c r="S19" s="374" t="s">
        <v>19</v>
      </c>
      <c r="T19" s="374" t="s">
        <v>19</v>
      </c>
      <c r="U19" s="191" t="n">
        <v>7</v>
      </c>
    </row>
    <row r="20" customFormat="false" ht="9.95" hidden="false" customHeight="true" outlineLevel="0" collapsed="false">
      <c r="A20" s="187" t="n">
        <v>8</v>
      </c>
      <c r="B20" s="188" t="s">
        <v>324</v>
      </c>
      <c r="C20" s="373" t="n">
        <v>593</v>
      </c>
      <c r="D20" s="373" t="n">
        <v>356</v>
      </c>
      <c r="E20" s="373" t="s">
        <v>22</v>
      </c>
      <c r="F20" s="373" t="s">
        <v>22</v>
      </c>
      <c r="G20" s="373" t="n">
        <v>37</v>
      </c>
      <c r="H20" s="373" t="n">
        <v>14</v>
      </c>
      <c r="I20" s="373" t="n">
        <v>28</v>
      </c>
      <c r="J20" s="374" t="n">
        <v>13</v>
      </c>
      <c r="K20" s="374" t="n">
        <v>79</v>
      </c>
      <c r="L20" s="374" t="n">
        <v>11</v>
      </c>
      <c r="M20" s="374" t="n">
        <v>4</v>
      </c>
      <c r="N20" s="374" t="s">
        <v>19</v>
      </c>
      <c r="O20" s="374" t="n">
        <v>166</v>
      </c>
      <c r="P20" s="374" t="n">
        <v>237</v>
      </c>
      <c r="Q20" s="374" t="n">
        <v>190</v>
      </c>
      <c r="R20" s="374" t="n">
        <v>17</v>
      </c>
      <c r="S20" s="374" t="n">
        <v>25</v>
      </c>
      <c r="T20" s="374" t="n">
        <v>5</v>
      </c>
      <c r="U20" s="191" t="n">
        <v>8</v>
      </c>
    </row>
    <row r="21" customFormat="false" ht="9.95" hidden="false" customHeight="true" outlineLevel="0" collapsed="false">
      <c r="A21" s="187" t="n">
        <v>9</v>
      </c>
      <c r="B21" s="188" t="s">
        <v>325</v>
      </c>
      <c r="C21" s="373" t="n">
        <v>985</v>
      </c>
      <c r="D21" s="373" t="n">
        <v>508</v>
      </c>
      <c r="E21" s="373" t="n">
        <v>9</v>
      </c>
      <c r="F21" s="373" t="n">
        <v>16</v>
      </c>
      <c r="G21" s="373" t="n">
        <v>45</v>
      </c>
      <c r="H21" s="373" t="n">
        <v>8</v>
      </c>
      <c r="I21" s="373" t="n">
        <v>48</v>
      </c>
      <c r="J21" s="374" t="s">
        <v>22</v>
      </c>
      <c r="K21" s="374" t="n">
        <v>110</v>
      </c>
      <c r="L21" s="374" t="n">
        <v>23</v>
      </c>
      <c r="M21" s="374" t="s">
        <v>22</v>
      </c>
      <c r="N21" s="374" t="s">
        <v>19</v>
      </c>
      <c r="O21" s="374" t="n">
        <v>240</v>
      </c>
      <c r="P21" s="374" t="n">
        <v>477</v>
      </c>
      <c r="Q21" s="374" t="n">
        <v>357</v>
      </c>
      <c r="R21" s="374" t="n">
        <v>27</v>
      </c>
      <c r="S21" s="374" t="n">
        <v>72</v>
      </c>
      <c r="T21" s="374" t="n">
        <v>21</v>
      </c>
      <c r="U21" s="191" t="n">
        <v>9</v>
      </c>
    </row>
    <row r="22" customFormat="false" ht="9.95" hidden="false" customHeight="true" outlineLevel="0" collapsed="false">
      <c r="A22" s="187" t="n">
        <v>10</v>
      </c>
      <c r="B22" s="188" t="s">
        <v>326</v>
      </c>
      <c r="C22" s="373" t="n">
        <v>721</v>
      </c>
      <c r="D22" s="373" t="n">
        <v>371</v>
      </c>
      <c r="E22" s="373" t="n">
        <v>14</v>
      </c>
      <c r="F22" s="373" t="n">
        <v>14</v>
      </c>
      <c r="G22" s="373" t="n">
        <v>47</v>
      </c>
      <c r="H22" s="373" t="n">
        <v>4</v>
      </c>
      <c r="I22" s="373" t="n">
        <v>32</v>
      </c>
      <c r="J22" s="374" t="n">
        <v>8</v>
      </c>
      <c r="K22" s="374" t="n">
        <v>64</v>
      </c>
      <c r="L22" s="374" t="n">
        <v>27</v>
      </c>
      <c r="M22" s="374" t="s">
        <v>22</v>
      </c>
      <c r="N22" s="374" t="s">
        <v>22</v>
      </c>
      <c r="O22" s="374" t="n">
        <v>158</v>
      </c>
      <c r="P22" s="374" t="n">
        <v>350</v>
      </c>
      <c r="Q22" s="374" t="n">
        <v>250</v>
      </c>
      <c r="R22" s="374" t="n">
        <v>32</v>
      </c>
      <c r="S22" s="374" t="n">
        <v>57</v>
      </c>
      <c r="T22" s="374" t="n">
        <v>11</v>
      </c>
      <c r="U22" s="191" t="n">
        <v>10</v>
      </c>
    </row>
    <row r="23" customFormat="false" ht="9.95" hidden="false" customHeight="true" outlineLevel="0" collapsed="false">
      <c r="A23" s="187" t="n">
        <v>11</v>
      </c>
      <c r="B23" s="188" t="s">
        <v>327</v>
      </c>
      <c r="C23" s="373"/>
      <c r="D23" s="373"/>
      <c r="E23" s="373"/>
      <c r="F23" s="373"/>
      <c r="G23" s="373"/>
      <c r="H23" s="373"/>
      <c r="I23" s="373"/>
      <c r="J23" s="374"/>
      <c r="K23" s="374"/>
      <c r="L23" s="374"/>
      <c r="M23" s="374"/>
      <c r="N23" s="374"/>
      <c r="O23" s="374"/>
      <c r="P23" s="374"/>
      <c r="Q23" s="374"/>
      <c r="R23" s="374"/>
      <c r="S23" s="374"/>
      <c r="T23" s="374"/>
      <c r="U23" s="191"/>
    </row>
    <row r="24" customFormat="false" ht="9.95" hidden="false" customHeight="true" outlineLevel="0" collapsed="false">
      <c r="A24" s="187"/>
      <c r="B24" s="197" t="s">
        <v>328</v>
      </c>
      <c r="C24" s="373" t="n">
        <v>671</v>
      </c>
      <c r="D24" s="373" t="n">
        <v>485</v>
      </c>
      <c r="E24" s="373" t="n">
        <v>15</v>
      </c>
      <c r="F24" s="373" t="n">
        <v>7</v>
      </c>
      <c r="G24" s="373" t="n">
        <v>53</v>
      </c>
      <c r="H24" s="373" t="n">
        <v>4</v>
      </c>
      <c r="I24" s="373" t="n">
        <v>58</v>
      </c>
      <c r="J24" s="374" t="n">
        <v>18</v>
      </c>
      <c r="K24" s="374" t="n">
        <v>97</v>
      </c>
      <c r="L24" s="374" t="n">
        <v>25</v>
      </c>
      <c r="M24" s="374" t="s">
        <v>22</v>
      </c>
      <c r="N24" s="374" t="s">
        <v>22</v>
      </c>
      <c r="O24" s="374" t="n">
        <v>202</v>
      </c>
      <c r="P24" s="374" t="n">
        <v>186</v>
      </c>
      <c r="Q24" s="374" t="n">
        <v>127</v>
      </c>
      <c r="R24" s="374" t="n">
        <v>18</v>
      </c>
      <c r="S24" s="374" t="n">
        <v>21</v>
      </c>
      <c r="T24" s="374" t="n">
        <v>20</v>
      </c>
      <c r="U24" s="191" t="n">
        <v>11</v>
      </c>
    </row>
    <row r="25" customFormat="false" ht="9.95" hidden="false" customHeight="true" outlineLevel="0" collapsed="false">
      <c r="A25" s="187" t="n">
        <v>12</v>
      </c>
      <c r="B25" s="188" t="s">
        <v>329</v>
      </c>
      <c r="C25" s="373" t="n">
        <v>75</v>
      </c>
      <c r="D25" s="373" t="n">
        <v>19</v>
      </c>
      <c r="E25" s="373" t="s">
        <v>19</v>
      </c>
      <c r="F25" s="373" t="s">
        <v>22</v>
      </c>
      <c r="G25" s="373" t="s">
        <v>22</v>
      </c>
      <c r="H25" s="373" t="s">
        <v>19</v>
      </c>
      <c r="I25" s="373" t="s">
        <v>19</v>
      </c>
      <c r="J25" s="374" t="s">
        <v>22</v>
      </c>
      <c r="K25" s="374" t="s">
        <v>22</v>
      </c>
      <c r="L25" s="374" t="s">
        <v>22</v>
      </c>
      <c r="M25" s="374" t="s">
        <v>19</v>
      </c>
      <c r="N25" s="374" t="s">
        <v>19</v>
      </c>
      <c r="O25" s="374" t="n">
        <v>7</v>
      </c>
      <c r="P25" s="374" t="n">
        <v>56</v>
      </c>
      <c r="Q25" s="374" t="n">
        <v>24</v>
      </c>
      <c r="R25" s="374" t="n">
        <v>22</v>
      </c>
      <c r="S25" s="374" t="n">
        <v>5</v>
      </c>
      <c r="T25" s="374" t="n">
        <v>5</v>
      </c>
      <c r="U25" s="191" t="n">
        <v>12</v>
      </c>
    </row>
    <row r="26" customFormat="false" ht="9.95" hidden="false" customHeight="true" outlineLevel="0" collapsed="false">
      <c r="A26" s="187" t="n">
        <v>13</v>
      </c>
      <c r="B26" s="188" t="s">
        <v>330</v>
      </c>
      <c r="C26" s="373" t="n">
        <v>863</v>
      </c>
      <c r="D26" s="373" t="n">
        <v>514</v>
      </c>
      <c r="E26" s="373" t="n">
        <v>11</v>
      </c>
      <c r="F26" s="373" t="n">
        <v>18</v>
      </c>
      <c r="G26" s="373" t="n">
        <v>50</v>
      </c>
      <c r="H26" s="373" t="n">
        <v>3</v>
      </c>
      <c r="I26" s="373" t="n">
        <v>46</v>
      </c>
      <c r="J26" s="374" t="n">
        <v>7</v>
      </c>
      <c r="K26" s="374" t="n">
        <v>91</v>
      </c>
      <c r="L26" s="374" t="n">
        <v>18</v>
      </c>
      <c r="M26" s="374" t="n">
        <v>5</v>
      </c>
      <c r="N26" s="374" t="s">
        <v>19</v>
      </c>
      <c r="O26" s="374" t="n">
        <v>265</v>
      </c>
      <c r="P26" s="374" t="n">
        <v>349</v>
      </c>
      <c r="Q26" s="374" t="n">
        <v>250</v>
      </c>
      <c r="R26" s="374" t="n">
        <v>39</v>
      </c>
      <c r="S26" s="374" t="n">
        <v>40</v>
      </c>
      <c r="T26" s="374" t="n">
        <v>20</v>
      </c>
      <c r="U26" s="191" t="n">
        <v>13</v>
      </c>
    </row>
    <row r="27" customFormat="false" ht="4.5" hidden="false" customHeight="true" outlineLevel="0" collapsed="false">
      <c r="A27" s="187"/>
      <c r="B27" s="198"/>
      <c r="C27" s="373"/>
      <c r="D27" s="373"/>
      <c r="E27" s="373"/>
      <c r="F27" s="373"/>
      <c r="G27" s="373"/>
      <c r="H27" s="373"/>
      <c r="I27" s="373"/>
      <c r="J27" s="374"/>
      <c r="K27" s="374"/>
      <c r="L27" s="374"/>
      <c r="M27" s="374"/>
      <c r="N27" s="374"/>
      <c r="O27" s="374"/>
      <c r="P27" s="374"/>
      <c r="Q27" s="374"/>
      <c r="R27" s="374"/>
      <c r="S27" s="374"/>
      <c r="T27" s="374"/>
      <c r="U27" s="191"/>
    </row>
    <row r="28" customFormat="false" ht="9.95" hidden="false" customHeight="true" outlineLevel="0" collapsed="false">
      <c r="A28" s="187" t="n">
        <v>14</v>
      </c>
      <c r="B28" s="196" t="s">
        <v>331</v>
      </c>
      <c r="C28" s="373" t="n">
        <v>1855</v>
      </c>
      <c r="D28" s="373" t="n">
        <v>976</v>
      </c>
      <c r="E28" s="373" t="n">
        <v>12</v>
      </c>
      <c r="F28" s="373" t="n">
        <v>14</v>
      </c>
      <c r="G28" s="373" t="n">
        <v>193</v>
      </c>
      <c r="H28" s="373" t="n">
        <v>28</v>
      </c>
      <c r="I28" s="373" t="n">
        <v>166</v>
      </c>
      <c r="J28" s="374" t="n">
        <v>9</v>
      </c>
      <c r="K28" s="374" t="n">
        <v>206</v>
      </c>
      <c r="L28" s="374" t="n">
        <v>75</v>
      </c>
      <c r="M28" s="374" t="s">
        <v>22</v>
      </c>
      <c r="N28" s="374" t="s">
        <v>22</v>
      </c>
      <c r="O28" s="374" t="n">
        <v>266</v>
      </c>
      <c r="P28" s="374" t="n">
        <v>879</v>
      </c>
      <c r="Q28" s="374" t="n">
        <v>663</v>
      </c>
      <c r="R28" s="374" t="n">
        <v>61</v>
      </c>
      <c r="S28" s="374" t="n">
        <v>130</v>
      </c>
      <c r="T28" s="374" t="n">
        <v>25</v>
      </c>
      <c r="U28" s="191" t="n">
        <v>14</v>
      </c>
    </row>
    <row r="29" customFormat="false" ht="9.95" hidden="false" customHeight="true" outlineLevel="0" collapsed="false">
      <c r="A29" s="187" t="n">
        <v>15</v>
      </c>
      <c r="B29" s="188" t="s">
        <v>332</v>
      </c>
      <c r="C29" s="373" t="n">
        <v>293</v>
      </c>
      <c r="D29" s="373" t="n">
        <v>161</v>
      </c>
      <c r="E29" s="373" t="s">
        <v>22</v>
      </c>
      <c r="F29" s="373" t="s">
        <v>22</v>
      </c>
      <c r="G29" s="373" t="n">
        <v>53</v>
      </c>
      <c r="H29" s="373" t="s">
        <v>22</v>
      </c>
      <c r="I29" s="373" t="n">
        <v>28</v>
      </c>
      <c r="J29" s="374" t="n">
        <v>4</v>
      </c>
      <c r="K29" s="374" t="n">
        <v>26</v>
      </c>
      <c r="L29" s="374" t="n">
        <v>12</v>
      </c>
      <c r="M29" s="374" t="s">
        <v>22</v>
      </c>
      <c r="N29" s="374" t="s">
        <v>22</v>
      </c>
      <c r="O29" s="374" t="n">
        <v>32</v>
      </c>
      <c r="P29" s="374" t="n">
        <v>132</v>
      </c>
      <c r="Q29" s="374" t="n">
        <v>83</v>
      </c>
      <c r="R29" s="374" t="n">
        <v>16</v>
      </c>
      <c r="S29" s="374" t="n">
        <v>27</v>
      </c>
      <c r="T29" s="374" t="n">
        <v>6</v>
      </c>
      <c r="U29" s="191" t="n">
        <v>15</v>
      </c>
    </row>
    <row r="30" customFormat="false" ht="9.95" hidden="false" customHeight="true" outlineLevel="0" collapsed="false">
      <c r="A30" s="187" t="n">
        <v>16</v>
      </c>
      <c r="B30" s="188" t="s">
        <v>333</v>
      </c>
      <c r="C30" s="373" t="n">
        <v>737</v>
      </c>
      <c r="D30" s="373" t="n">
        <v>371</v>
      </c>
      <c r="E30" s="373" t="n">
        <v>4</v>
      </c>
      <c r="F30" s="373" t="s">
        <v>22</v>
      </c>
      <c r="G30" s="373" t="n">
        <v>83</v>
      </c>
      <c r="H30" s="373" t="n">
        <v>13</v>
      </c>
      <c r="I30" s="373" t="n">
        <v>63</v>
      </c>
      <c r="J30" s="374" t="s">
        <v>22</v>
      </c>
      <c r="K30" s="374" t="n">
        <v>82</v>
      </c>
      <c r="L30" s="374" t="n">
        <v>31</v>
      </c>
      <c r="M30" s="374" t="s">
        <v>22</v>
      </c>
      <c r="N30" s="374" t="s">
        <v>19</v>
      </c>
      <c r="O30" s="374" t="n">
        <v>86</v>
      </c>
      <c r="P30" s="374" t="n">
        <v>366</v>
      </c>
      <c r="Q30" s="374" t="n">
        <v>268</v>
      </c>
      <c r="R30" s="374" t="n">
        <v>19</v>
      </c>
      <c r="S30" s="374" t="n">
        <v>68</v>
      </c>
      <c r="T30" s="374" t="n">
        <v>11</v>
      </c>
      <c r="U30" s="191" t="n">
        <v>16</v>
      </c>
    </row>
    <row r="31" customFormat="false" ht="9.95" hidden="false" customHeight="true" outlineLevel="0" collapsed="false">
      <c r="A31" s="187" t="n">
        <v>17</v>
      </c>
      <c r="B31" s="188" t="s">
        <v>334</v>
      </c>
      <c r="C31" s="373" t="n">
        <v>317</v>
      </c>
      <c r="D31" s="373" t="n">
        <v>183</v>
      </c>
      <c r="E31" s="373" t="s">
        <v>22</v>
      </c>
      <c r="F31" s="373" t="s">
        <v>22</v>
      </c>
      <c r="G31" s="373" t="n">
        <v>15</v>
      </c>
      <c r="H31" s="373" t="n">
        <v>8</v>
      </c>
      <c r="I31" s="373" t="n">
        <v>38</v>
      </c>
      <c r="J31" s="374" t="s">
        <v>22</v>
      </c>
      <c r="K31" s="374" t="n">
        <v>52</v>
      </c>
      <c r="L31" s="374" t="n">
        <v>5</v>
      </c>
      <c r="M31" s="374" t="s">
        <v>19</v>
      </c>
      <c r="N31" s="374" t="s">
        <v>22</v>
      </c>
      <c r="O31" s="374" t="n">
        <v>60</v>
      </c>
      <c r="P31" s="374" t="n">
        <v>134</v>
      </c>
      <c r="Q31" s="374" t="n">
        <v>112</v>
      </c>
      <c r="R31" s="374" t="n">
        <v>5</v>
      </c>
      <c r="S31" s="374" t="n">
        <v>14</v>
      </c>
      <c r="T31" s="374" t="n">
        <v>3</v>
      </c>
      <c r="U31" s="191" t="n">
        <v>17</v>
      </c>
    </row>
    <row r="32" customFormat="false" ht="9.95" hidden="false" customHeight="true" outlineLevel="0" collapsed="false">
      <c r="A32" s="187" t="n">
        <v>18</v>
      </c>
      <c r="B32" s="188" t="s">
        <v>335</v>
      </c>
      <c r="C32" s="373" t="n">
        <v>508</v>
      </c>
      <c r="D32" s="373" t="n">
        <v>261</v>
      </c>
      <c r="E32" s="373" t="n">
        <v>5</v>
      </c>
      <c r="F32" s="373" t="n">
        <v>8</v>
      </c>
      <c r="G32" s="373" t="n">
        <v>42</v>
      </c>
      <c r="H32" s="373" t="s">
        <v>22</v>
      </c>
      <c r="I32" s="373" t="n">
        <v>37</v>
      </c>
      <c r="J32" s="374" t="s">
        <v>22</v>
      </c>
      <c r="K32" s="374" t="n">
        <v>46</v>
      </c>
      <c r="L32" s="374" t="n">
        <v>27</v>
      </c>
      <c r="M32" s="374" t="s">
        <v>19</v>
      </c>
      <c r="N32" s="374" t="s">
        <v>22</v>
      </c>
      <c r="O32" s="374" t="n">
        <v>88</v>
      </c>
      <c r="P32" s="374" t="n">
        <v>247</v>
      </c>
      <c r="Q32" s="374" t="n">
        <v>200</v>
      </c>
      <c r="R32" s="374" t="n">
        <v>21</v>
      </c>
      <c r="S32" s="374" t="n">
        <v>21</v>
      </c>
      <c r="T32" s="374" t="n">
        <v>5</v>
      </c>
      <c r="U32" s="191" t="n">
        <v>18</v>
      </c>
    </row>
    <row r="33" customFormat="false" ht="4.5" hidden="false" customHeight="true" outlineLevel="0" collapsed="false">
      <c r="A33" s="187"/>
      <c r="B33" s="199"/>
      <c r="C33" s="373"/>
      <c r="D33" s="373"/>
      <c r="E33" s="373"/>
      <c r="F33" s="373"/>
      <c r="G33" s="373"/>
      <c r="H33" s="373"/>
      <c r="I33" s="373"/>
      <c r="J33" s="374"/>
      <c r="K33" s="374"/>
      <c r="L33" s="374"/>
      <c r="M33" s="374"/>
      <c r="N33" s="374"/>
      <c r="O33" s="374"/>
      <c r="P33" s="374"/>
      <c r="Q33" s="374"/>
      <c r="R33" s="374"/>
      <c r="S33" s="374"/>
      <c r="T33" s="374"/>
      <c r="U33" s="191"/>
    </row>
    <row r="34" customFormat="false" ht="9.95" hidden="false" customHeight="true" outlineLevel="0" collapsed="false">
      <c r="A34" s="187" t="n">
        <v>19</v>
      </c>
      <c r="B34" s="196" t="s">
        <v>336</v>
      </c>
      <c r="C34" s="373" t="s">
        <v>22</v>
      </c>
      <c r="D34" s="373" t="s">
        <v>22</v>
      </c>
      <c r="E34" s="373" t="n">
        <v>15</v>
      </c>
      <c r="F34" s="373" t="n">
        <v>19</v>
      </c>
      <c r="G34" s="373" t="n">
        <v>79</v>
      </c>
      <c r="H34" s="373" t="s">
        <v>22</v>
      </c>
      <c r="I34" s="373" t="n">
        <v>41</v>
      </c>
      <c r="J34" s="374" t="n">
        <v>31</v>
      </c>
      <c r="K34" s="374" t="n">
        <v>41</v>
      </c>
      <c r="L34" s="374" t="n">
        <v>29</v>
      </c>
      <c r="M34" s="374" t="s">
        <v>22</v>
      </c>
      <c r="N34" s="374" t="s">
        <v>22</v>
      </c>
      <c r="O34" s="374" t="n">
        <v>172</v>
      </c>
      <c r="P34" s="374" t="s">
        <v>22</v>
      </c>
      <c r="Q34" s="374" t="n">
        <v>106</v>
      </c>
      <c r="R34" s="374" t="n">
        <v>25</v>
      </c>
      <c r="S34" s="374" t="n">
        <v>29</v>
      </c>
      <c r="T34" s="374" t="s">
        <v>22</v>
      </c>
      <c r="U34" s="191" t="n">
        <v>19</v>
      </c>
    </row>
    <row r="35" customFormat="false" ht="9.95" hidden="false" customHeight="true" outlineLevel="0" collapsed="false">
      <c r="A35" s="187" t="n">
        <v>20</v>
      </c>
      <c r="B35" s="188" t="s">
        <v>337</v>
      </c>
      <c r="C35" s="373" t="n">
        <v>246</v>
      </c>
      <c r="D35" s="373" t="n">
        <v>167</v>
      </c>
      <c r="E35" s="373" t="n">
        <v>10</v>
      </c>
      <c r="F35" s="373" t="n">
        <v>13</v>
      </c>
      <c r="G35" s="373" t="n">
        <v>32</v>
      </c>
      <c r="H35" s="373" t="s">
        <v>22</v>
      </c>
      <c r="I35" s="373" t="n">
        <v>6</v>
      </c>
      <c r="J35" s="374" t="n">
        <v>5</v>
      </c>
      <c r="K35" s="374" t="n">
        <v>17</v>
      </c>
      <c r="L35" s="374" t="n">
        <v>14</v>
      </c>
      <c r="M35" s="374" t="s">
        <v>22</v>
      </c>
      <c r="N35" s="374" t="s">
        <v>19</v>
      </c>
      <c r="O35" s="374" t="n">
        <v>66</v>
      </c>
      <c r="P35" s="374" t="n">
        <v>79</v>
      </c>
      <c r="Q35" s="374" t="n">
        <v>48</v>
      </c>
      <c r="R35" s="374" t="s">
        <v>22</v>
      </c>
      <c r="S35" s="374" t="n">
        <v>19</v>
      </c>
      <c r="T35" s="374" t="s">
        <v>22</v>
      </c>
      <c r="U35" s="191" t="n">
        <v>20</v>
      </c>
    </row>
    <row r="36" customFormat="false" ht="9.95" hidden="false" customHeight="true" outlineLevel="0" collapsed="false">
      <c r="A36" s="187" t="n">
        <v>21</v>
      </c>
      <c r="B36" s="188" t="s">
        <v>338</v>
      </c>
      <c r="C36" s="373" t="s">
        <v>22</v>
      </c>
      <c r="D36" s="373" t="s">
        <v>22</v>
      </c>
      <c r="E36" s="373" t="s">
        <v>22</v>
      </c>
      <c r="F36" s="373" t="s">
        <v>22</v>
      </c>
      <c r="G36" s="373" t="n">
        <v>9</v>
      </c>
      <c r="H36" s="373" t="s">
        <v>22</v>
      </c>
      <c r="I36" s="373" t="n">
        <v>3</v>
      </c>
      <c r="J36" s="374" t="s">
        <v>19</v>
      </c>
      <c r="K36" s="374" t="n">
        <v>4</v>
      </c>
      <c r="L36" s="374" t="s">
        <v>22</v>
      </c>
      <c r="M36" s="374" t="s">
        <v>22</v>
      </c>
      <c r="N36" s="374" t="s">
        <v>19</v>
      </c>
      <c r="O36" s="374" t="n">
        <v>8</v>
      </c>
      <c r="P36" s="374" t="s">
        <v>22</v>
      </c>
      <c r="Q36" s="374" t="n">
        <v>13</v>
      </c>
      <c r="R36" s="374" t="s">
        <v>22</v>
      </c>
      <c r="S36" s="374" t="s">
        <v>22</v>
      </c>
      <c r="T36" s="374" t="s">
        <v>22</v>
      </c>
      <c r="U36" s="191" t="n">
        <v>21</v>
      </c>
    </row>
    <row r="37" customFormat="false" ht="9.95" hidden="false" customHeight="true" outlineLevel="0" collapsed="false">
      <c r="A37" s="187" t="n">
        <v>22</v>
      </c>
      <c r="B37" s="188" t="s">
        <v>339</v>
      </c>
      <c r="C37" s="373"/>
      <c r="D37" s="373"/>
      <c r="E37" s="373"/>
      <c r="F37" s="373"/>
      <c r="G37" s="373"/>
      <c r="H37" s="373"/>
      <c r="I37" s="373"/>
      <c r="J37" s="374"/>
      <c r="K37" s="374"/>
      <c r="L37" s="374"/>
      <c r="M37" s="374"/>
      <c r="N37" s="374"/>
      <c r="O37" s="374"/>
      <c r="P37" s="374"/>
      <c r="Q37" s="374"/>
      <c r="R37" s="374"/>
      <c r="S37" s="374"/>
      <c r="T37" s="374"/>
      <c r="U37" s="191"/>
    </row>
    <row r="38" customFormat="false" ht="9.95" hidden="false" customHeight="true" outlineLevel="0" collapsed="false">
      <c r="A38" s="187"/>
      <c r="B38" s="197" t="s">
        <v>340</v>
      </c>
      <c r="C38" s="373" t="n">
        <v>311</v>
      </c>
      <c r="D38" s="373" t="n">
        <v>241</v>
      </c>
      <c r="E38" s="373" t="s">
        <v>22</v>
      </c>
      <c r="F38" s="373" t="s">
        <v>22</v>
      </c>
      <c r="G38" s="373" t="n">
        <v>38</v>
      </c>
      <c r="H38" s="373" t="s">
        <v>22</v>
      </c>
      <c r="I38" s="373" t="n">
        <v>32</v>
      </c>
      <c r="J38" s="374" t="n">
        <v>26</v>
      </c>
      <c r="K38" s="374" t="n">
        <v>20</v>
      </c>
      <c r="L38" s="374" t="s">
        <v>22</v>
      </c>
      <c r="M38" s="374" t="n">
        <v>4</v>
      </c>
      <c r="N38" s="374" t="s">
        <v>22</v>
      </c>
      <c r="O38" s="374" t="n">
        <v>98</v>
      </c>
      <c r="P38" s="374" t="n">
        <v>70</v>
      </c>
      <c r="Q38" s="374" t="n">
        <v>45</v>
      </c>
      <c r="R38" s="374" t="n">
        <v>12</v>
      </c>
      <c r="S38" s="374" t="s">
        <v>22</v>
      </c>
      <c r="T38" s="374" t="s">
        <v>22</v>
      </c>
      <c r="U38" s="191" t="n">
        <v>22</v>
      </c>
    </row>
    <row r="39" customFormat="false" ht="4.5" hidden="false" customHeight="true" outlineLevel="0" collapsed="false">
      <c r="A39" s="187"/>
      <c r="B39" s="198"/>
      <c r="C39" s="373"/>
      <c r="D39" s="373"/>
      <c r="E39" s="373"/>
      <c r="F39" s="373"/>
      <c r="G39" s="373"/>
      <c r="H39" s="373"/>
      <c r="I39" s="373"/>
      <c r="J39" s="374"/>
      <c r="K39" s="374"/>
      <c r="L39" s="374"/>
      <c r="M39" s="374"/>
      <c r="N39" s="374"/>
      <c r="O39" s="374"/>
      <c r="P39" s="374"/>
      <c r="Q39" s="374"/>
      <c r="R39" s="374"/>
      <c r="S39" s="374"/>
      <c r="T39" s="374"/>
      <c r="U39" s="191"/>
    </row>
    <row r="40" customFormat="false" ht="9.95" hidden="false" customHeight="true" outlineLevel="0" collapsed="false">
      <c r="A40" s="187" t="n">
        <v>23</v>
      </c>
      <c r="B40" s="183" t="s">
        <v>341</v>
      </c>
      <c r="C40" s="373" t="n">
        <v>4488</v>
      </c>
      <c r="D40" s="373" t="n">
        <v>2477</v>
      </c>
      <c r="E40" s="373" t="n">
        <v>44</v>
      </c>
      <c r="F40" s="373" t="n">
        <v>115</v>
      </c>
      <c r="G40" s="373" t="n">
        <v>274</v>
      </c>
      <c r="H40" s="373" t="n">
        <v>52</v>
      </c>
      <c r="I40" s="373" t="n">
        <v>277</v>
      </c>
      <c r="J40" s="374" t="n">
        <v>33</v>
      </c>
      <c r="K40" s="374" t="n">
        <v>573</v>
      </c>
      <c r="L40" s="374" t="n">
        <v>110</v>
      </c>
      <c r="M40" s="374" t="s">
        <v>22</v>
      </c>
      <c r="N40" s="374" t="s">
        <v>22</v>
      </c>
      <c r="O40" s="374" t="n">
        <v>977</v>
      </c>
      <c r="P40" s="374" t="n">
        <v>2011</v>
      </c>
      <c r="Q40" s="374" t="n">
        <v>1478</v>
      </c>
      <c r="R40" s="374" t="n">
        <v>163</v>
      </c>
      <c r="S40" s="374" t="n">
        <v>237</v>
      </c>
      <c r="T40" s="374" t="n">
        <v>133</v>
      </c>
      <c r="U40" s="191" t="n">
        <v>23</v>
      </c>
    </row>
    <row r="41" customFormat="false" ht="9.95" hidden="false" customHeight="true" outlineLevel="0" collapsed="false">
      <c r="A41" s="187" t="n">
        <v>24</v>
      </c>
      <c r="B41" s="188" t="s">
        <v>342</v>
      </c>
      <c r="C41" s="373" t="n">
        <v>1529</v>
      </c>
      <c r="D41" s="373" t="n">
        <v>752</v>
      </c>
      <c r="E41" s="373" t="n">
        <v>29</v>
      </c>
      <c r="F41" s="373" t="n">
        <v>50</v>
      </c>
      <c r="G41" s="373" t="n">
        <v>69</v>
      </c>
      <c r="H41" s="373" t="n">
        <v>12</v>
      </c>
      <c r="I41" s="373" t="n">
        <v>86</v>
      </c>
      <c r="J41" s="374" t="s">
        <v>22</v>
      </c>
      <c r="K41" s="374" t="n">
        <v>122</v>
      </c>
      <c r="L41" s="374" t="n">
        <v>38</v>
      </c>
      <c r="M41" s="374" t="n">
        <v>10</v>
      </c>
      <c r="N41" s="374" t="s">
        <v>22</v>
      </c>
      <c r="O41" s="374" t="n">
        <v>332</v>
      </c>
      <c r="P41" s="374" t="n">
        <v>777</v>
      </c>
      <c r="Q41" s="374" t="n">
        <v>642</v>
      </c>
      <c r="R41" s="374" t="n">
        <v>57</v>
      </c>
      <c r="S41" s="374" t="n">
        <v>40</v>
      </c>
      <c r="T41" s="374" t="n">
        <v>38</v>
      </c>
      <c r="U41" s="191" t="n">
        <v>24</v>
      </c>
    </row>
    <row r="42" customFormat="false" ht="9.95" hidden="false" customHeight="true" outlineLevel="0" collapsed="false">
      <c r="A42" s="187" t="n">
        <v>25</v>
      </c>
      <c r="B42" s="188" t="s">
        <v>343</v>
      </c>
      <c r="C42" s="373" t="n">
        <v>2088</v>
      </c>
      <c r="D42" s="373" t="n">
        <v>1109</v>
      </c>
      <c r="E42" s="373" t="s">
        <v>22</v>
      </c>
      <c r="F42" s="373" t="n">
        <v>22</v>
      </c>
      <c r="G42" s="373" t="n">
        <v>169</v>
      </c>
      <c r="H42" s="373" t="n">
        <v>28</v>
      </c>
      <c r="I42" s="373" t="n">
        <v>132</v>
      </c>
      <c r="J42" s="374" t="n">
        <v>22</v>
      </c>
      <c r="K42" s="374" t="n">
        <v>284</v>
      </c>
      <c r="L42" s="374" t="n">
        <v>61</v>
      </c>
      <c r="M42" s="374" t="n">
        <v>6</v>
      </c>
      <c r="N42" s="374" t="s">
        <v>22</v>
      </c>
      <c r="O42" s="374" t="n">
        <v>377</v>
      </c>
      <c r="P42" s="374" t="n">
        <v>979</v>
      </c>
      <c r="Q42" s="374" t="n">
        <v>660</v>
      </c>
      <c r="R42" s="374" t="n">
        <v>95</v>
      </c>
      <c r="S42" s="374" t="n">
        <v>151</v>
      </c>
      <c r="T42" s="374" t="n">
        <v>73</v>
      </c>
      <c r="U42" s="191" t="n">
        <v>25</v>
      </c>
    </row>
    <row r="43" customFormat="false" ht="9.95" hidden="false" customHeight="true" outlineLevel="0" collapsed="false">
      <c r="A43" s="187" t="n">
        <v>26</v>
      </c>
      <c r="B43" s="188" t="s">
        <v>344</v>
      </c>
      <c r="C43" s="373" t="n">
        <v>233</v>
      </c>
      <c r="D43" s="373" t="n">
        <v>136</v>
      </c>
      <c r="E43" s="373" t="s">
        <v>22</v>
      </c>
      <c r="F43" s="373" t="n">
        <v>31</v>
      </c>
      <c r="G43" s="373" t="n">
        <v>20</v>
      </c>
      <c r="H43" s="373" t="s">
        <v>22</v>
      </c>
      <c r="I43" s="373" t="n">
        <v>19</v>
      </c>
      <c r="J43" s="374" t="n">
        <v>6</v>
      </c>
      <c r="K43" s="374" t="n">
        <v>12</v>
      </c>
      <c r="L43" s="374" t="n">
        <v>5</v>
      </c>
      <c r="M43" s="374" t="s">
        <v>22</v>
      </c>
      <c r="N43" s="374" t="s">
        <v>19</v>
      </c>
      <c r="O43" s="374" t="n">
        <v>36</v>
      </c>
      <c r="P43" s="374" t="n">
        <v>97</v>
      </c>
      <c r="Q43" s="374" t="n">
        <v>74</v>
      </c>
      <c r="R43" s="374" t="s">
        <v>22</v>
      </c>
      <c r="S43" s="374" t="n">
        <v>17</v>
      </c>
      <c r="T43" s="374" t="s">
        <v>22</v>
      </c>
      <c r="U43" s="191" t="n">
        <v>26</v>
      </c>
    </row>
    <row r="44" customFormat="false" ht="9.95" hidden="false" customHeight="true" outlineLevel="0" collapsed="false">
      <c r="A44" s="187" t="n">
        <v>27</v>
      </c>
      <c r="B44" s="188" t="s">
        <v>345</v>
      </c>
      <c r="C44" s="373" t="n">
        <v>638</v>
      </c>
      <c r="D44" s="373" t="n">
        <v>480</v>
      </c>
      <c r="E44" s="373" t="n">
        <v>6</v>
      </c>
      <c r="F44" s="373" t="n">
        <v>12</v>
      </c>
      <c r="G44" s="373" t="n">
        <v>16</v>
      </c>
      <c r="H44" s="373" t="s">
        <v>22</v>
      </c>
      <c r="I44" s="373" t="n">
        <v>40</v>
      </c>
      <c r="J44" s="374" t="s">
        <v>22</v>
      </c>
      <c r="K44" s="374" t="n">
        <v>155</v>
      </c>
      <c r="L44" s="374" t="n">
        <v>6</v>
      </c>
      <c r="M44" s="374" t="s">
        <v>19</v>
      </c>
      <c r="N44" s="374" t="s">
        <v>19</v>
      </c>
      <c r="O44" s="374" t="n">
        <v>232</v>
      </c>
      <c r="P44" s="374" t="n">
        <v>158</v>
      </c>
      <c r="Q44" s="374" t="n">
        <v>102</v>
      </c>
      <c r="R44" s="374" t="s">
        <v>22</v>
      </c>
      <c r="S44" s="374" t="n">
        <v>29</v>
      </c>
      <c r="T44" s="374" t="s">
        <v>22</v>
      </c>
      <c r="U44" s="191" t="n">
        <v>27</v>
      </c>
    </row>
    <row r="45" customFormat="false" ht="4.5" hidden="false" customHeight="true" outlineLevel="0" collapsed="false">
      <c r="A45" s="187"/>
      <c r="B45" s="199"/>
      <c r="C45" s="373"/>
      <c r="D45" s="373"/>
      <c r="E45" s="373"/>
      <c r="F45" s="373"/>
      <c r="G45" s="373"/>
      <c r="H45" s="373"/>
      <c r="I45" s="373"/>
      <c r="J45" s="374"/>
      <c r="K45" s="374"/>
      <c r="L45" s="374"/>
      <c r="M45" s="374"/>
      <c r="N45" s="374"/>
      <c r="O45" s="374"/>
      <c r="P45" s="374"/>
      <c r="Q45" s="374"/>
      <c r="R45" s="374"/>
      <c r="S45" s="374"/>
      <c r="T45" s="374"/>
      <c r="U45" s="191"/>
    </row>
    <row r="46" customFormat="false" ht="9.75" hidden="false" customHeight="true" outlineLevel="0" collapsed="false">
      <c r="A46" s="187" t="n">
        <v>28</v>
      </c>
      <c r="B46" s="196" t="s">
        <v>346</v>
      </c>
      <c r="C46" s="373"/>
      <c r="D46" s="373"/>
      <c r="E46" s="373"/>
      <c r="F46" s="373"/>
      <c r="G46" s="373"/>
      <c r="H46" s="373"/>
      <c r="I46" s="373"/>
      <c r="J46" s="374"/>
      <c r="K46" s="374"/>
      <c r="L46" s="374"/>
      <c r="M46" s="374"/>
      <c r="N46" s="374"/>
      <c r="O46" s="374"/>
      <c r="P46" s="374"/>
      <c r="Q46" s="374"/>
      <c r="R46" s="374"/>
      <c r="S46" s="374"/>
      <c r="T46" s="374"/>
      <c r="U46" s="191"/>
    </row>
    <row r="47" customFormat="false" ht="9.95" hidden="false" customHeight="true" outlineLevel="0" collapsed="false">
      <c r="A47" s="200"/>
      <c r="B47" s="201" t="s">
        <v>347</v>
      </c>
      <c r="C47" s="373" t="n">
        <v>3293</v>
      </c>
      <c r="D47" s="373" t="n">
        <v>1668</v>
      </c>
      <c r="E47" s="373" t="n">
        <v>66</v>
      </c>
      <c r="F47" s="373" t="n">
        <v>99</v>
      </c>
      <c r="G47" s="373" t="n">
        <v>372</v>
      </c>
      <c r="H47" s="373" t="s">
        <v>22</v>
      </c>
      <c r="I47" s="373" t="n">
        <v>128</v>
      </c>
      <c r="J47" s="374" t="n">
        <v>52</v>
      </c>
      <c r="K47" s="374" t="n">
        <v>294</v>
      </c>
      <c r="L47" s="374" t="n">
        <v>172</v>
      </c>
      <c r="M47" s="374" t="n">
        <v>35</v>
      </c>
      <c r="N47" s="374" t="s">
        <v>22</v>
      </c>
      <c r="O47" s="374" t="n">
        <v>436</v>
      </c>
      <c r="P47" s="374" t="n">
        <v>1625</v>
      </c>
      <c r="Q47" s="374" t="n">
        <v>1054</v>
      </c>
      <c r="R47" s="374" t="n">
        <v>255</v>
      </c>
      <c r="S47" s="374" t="n">
        <v>218</v>
      </c>
      <c r="T47" s="374" t="n">
        <v>98</v>
      </c>
      <c r="U47" s="202" t="n">
        <v>28</v>
      </c>
    </row>
    <row r="48" customFormat="false" ht="9.95" hidden="false" customHeight="true" outlineLevel="0" collapsed="false">
      <c r="A48" s="187" t="n">
        <v>29</v>
      </c>
      <c r="B48" s="188" t="s">
        <v>348</v>
      </c>
      <c r="C48" s="373" t="n">
        <v>1274</v>
      </c>
      <c r="D48" s="373" t="n">
        <v>638</v>
      </c>
      <c r="E48" s="373" t="n">
        <v>38</v>
      </c>
      <c r="F48" s="373" t="n">
        <v>42</v>
      </c>
      <c r="G48" s="373" t="n">
        <v>98</v>
      </c>
      <c r="H48" s="373" t="n">
        <v>7</v>
      </c>
      <c r="I48" s="373" t="n">
        <v>66</v>
      </c>
      <c r="J48" s="374" t="n">
        <v>18</v>
      </c>
      <c r="K48" s="374" t="n">
        <v>103</v>
      </c>
      <c r="L48" s="374" t="n">
        <v>65</v>
      </c>
      <c r="M48" s="374" t="n">
        <v>21</v>
      </c>
      <c r="N48" s="374" t="s">
        <v>19</v>
      </c>
      <c r="O48" s="374" t="n">
        <v>180</v>
      </c>
      <c r="P48" s="374" t="n">
        <v>636</v>
      </c>
      <c r="Q48" s="374" t="n">
        <v>339</v>
      </c>
      <c r="R48" s="374" t="n">
        <v>128</v>
      </c>
      <c r="S48" s="374" t="n">
        <v>117</v>
      </c>
      <c r="T48" s="374" t="n">
        <v>52</v>
      </c>
      <c r="U48" s="191" t="n">
        <v>29</v>
      </c>
    </row>
    <row r="49" customFormat="false" ht="9.95" hidden="false" customHeight="true" outlineLevel="0" collapsed="false">
      <c r="A49" s="187" t="n">
        <v>30</v>
      </c>
      <c r="B49" s="188" t="s">
        <v>349</v>
      </c>
      <c r="C49" s="373" t="n">
        <v>1215</v>
      </c>
      <c r="D49" s="373" t="n">
        <v>574</v>
      </c>
      <c r="E49" s="373" t="n">
        <v>10</v>
      </c>
      <c r="F49" s="373" t="n">
        <v>37</v>
      </c>
      <c r="G49" s="373" t="n">
        <v>152</v>
      </c>
      <c r="H49" s="373" t="s">
        <v>22</v>
      </c>
      <c r="I49" s="373" t="n">
        <v>31</v>
      </c>
      <c r="J49" s="374" t="n">
        <v>22</v>
      </c>
      <c r="K49" s="374" t="n">
        <v>118</v>
      </c>
      <c r="L49" s="374" t="n">
        <v>56</v>
      </c>
      <c r="M49" s="374" t="s">
        <v>22</v>
      </c>
      <c r="N49" s="374" t="s">
        <v>22</v>
      </c>
      <c r="O49" s="374" t="n">
        <v>140</v>
      </c>
      <c r="P49" s="374" t="n">
        <v>641</v>
      </c>
      <c r="Q49" s="374" t="n">
        <v>529</v>
      </c>
      <c r="R49" s="374" t="n">
        <v>51</v>
      </c>
      <c r="S49" s="374" t="n">
        <v>49</v>
      </c>
      <c r="T49" s="374" t="n">
        <v>12</v>
      </c>
      <c r="U49" s="191" t="n">
        <v>30</v>
      </c>
    </row>
    <row r="50" customFormat="false" ht="9.95" hidden="false" customHeight="true" outlineLevel="0" collapsed="false">
      <c r="A50" s="187" t="n">
        <v>31</v>
      </c>
      <c r="B50" s="188" t="s">
        <v>350</v>
      </c>
      <c r="C50" s="373" t="n">
        <v>804</v>
      </c>
      <c r="D50" s="373" t="n">
        <v>456</v>
      </c>
      <c r="E50" s="373" t="n">
        <v>18</v>
      </c>
      <c r="F50" s="373" t="n">
        <v>20</v>
      </c>
      <c r="G50" s="373" t="n">
        <v>122</v>
      </c>
      <c r="H50" s="373" t="s">
        <v>22</v>
      </c>
      <c r="I50" s="373" t="n">
        <v>31</v>
      </c>
      <c r="J50" s="374" t="n">
        <v>12</v>
      </c>
      <c r="K50" s="374" t="n">
        <v>73</v>
      </c>
      <c r="L50" s="374" t="n">
        <v>51</v>
      </c>
      <c r="M50" s="374" t="s">
        <v>22</v>
      </c>
      <c r="N50" s="374" t="s">
        <v>19</v>
      </c>
      <c r="O50" s="374" t="n">
        <v>116</v>
      </c>
      <c r="P50" s="374" t="n">
        <v>348</v>
      </c>
      <c r="Q50" s="374" t="n">
        <v>186</v>
      </c>
      <c r="R50" s="374" t="n">
        <v>76</v>
      </c>
      <c r="S50" s="374" t="n">
        <v>52</v>
      </c>
      <c r="T50" s="374" t="n">
        <v>34</v>
      </c>
      <c r="U50" s="191" t="n">
        <v>31</v>
      </c>
    </row>
    <row r="51" customFormat="false" ht="4.5" hidden="false" customHeight="true" outlineLevel="0" collapsed="false">
      <c r="A51" s="187"/>
      <c r="B51" s="198"/>
      <c r="C51" s="373"/>
      <c r="D51" s="373"/>
      <c r="E51" s="373"/>
      <c r="F51" s="373"/>
      <c r="G51" s="373"/>
      <c r="H51" s="373"/>
      <c r="I51" s="373"/>
      <c r="J51" s="374"/>
      <c r="K51" s="374"/>
      <c r="L51" s="374"/>
      <c r="M51" s="374"/>
      <c r="N51" s="374"/>
      <c r="O51" s="374"/>
      <c r="P51" s="374"/>
      <c r="Q51" s="374"/>
      <c r="R51" s="374"/>
      <c r="S51" s="374"/>
      <c r="T51" s="374"/>
      <c r="U51" s="191"/>
    </row>
    <row r="52" customFormat="false" ht="9.95" hidden="false" customHeight="true" outlineLevel="0" collapsed="false">
      <c r="A52" s="187" t="n">
        <v>32</v>
      </c>
      <c r="B52" s="196" t="s">
        <v>351</v>
      </c>
      <c r="C52" s="373"/>
      <c r="D52" s="373"/>
      <c r="E52" s="373"/>
      <c r="F52" s="373"/>
      <c r="G52" s="373"/>
      <c r="H52" s="373"/>
      <c r="I52" s="373"/>
      <c r="J52" s="374"/>
      <c r="K52" s="374"/>
      <c r="L52" s="374"/>
      <c r="M52" s="374"/>
      <c r="N52" s="374"/>
      <c r="O52" s="374"/>
      <c r="P52" s="374"/>
      <c r="Q52" s="374"/>
      <c r="R52" s="374"/>
      <c r="S52" s="374"/>
      <c r="T52" s="374"/>
      <c r="U52" s="191"/>
    </row>
    <row r="53" customFormat="false" ht="9.95" hidden="false" customHeight="true" outlineLevel="0" collapsed="false">
      <c r="A53" s="204"/>
      <c r="B53" s="201" t="s">
        <v>352</v>
      </c>
      <c r="C53" s="373" t="n">
        <v>3900</v>
      </c>
      <c r="D53" s="373" t="n">
        <v>2625</v>
      </c>
      <c r="E53" s="373" t="n">
        <v>68</v>
      </c>
      <c r="F53" s="373" t="n">
        <v>66</v>
      </c>
      <c r="G53" s="373" t="n">
        <v>439</v>
      </c>
      <c r="H53" s="373" t="n">
        <v>31</v>
      </c>
      <c r="I53" s="373" t="n">
        <v>343</v>
      </c>
      <c r="J53" s="374" t="n">
        <v>62</v>
      </c>
      <c r="K53" s="374" t="n">
        <v>448</v>
      </c>
      <c r="L53" s="374" t="n">
        <v>167</v>
      </c>
      <c r="M53" s="374" t="n">
        <v>19</v>
      </c>
      <c r="N53" s="374" t="n">
        <v>5</v>
      </c>
      <c r="O53" s="374" t="n">
        <v>977</v>
      </c>
      <c r="P53" s="374" t="n">
        <v>1275</v>
      </c>
      <c r="Q53" s="374" t="n">
        <v>877</v>
      </c>
      <c r="R53" s="374" t="n">
        <v>156</v>
      </c>
      <c r="S53" s="374" t="n">
        <v>156</v>
      </c>
      <c r="T53" s="374" t="n">
        <v>86</v>
      </c>
      <c r="U53" s="191" t="n">
        <v>32</v>
      </c>
    </row>
    <row r="54" customFormat="false" ht="9.95" hidden="false" customHeight="true" outlineLevel="0" collapsed="false">
      <c r="A54" s="205" t="n">
        <v>33</v>
      </c>
      <c r="B54" s="105" t="s">
        <v>353</v>
      </c>
      <c r="C54" s="375" t="n">
        <v>2846</v>
      </c>
      <c r="D54" s="375" t="n">
        <v>2006</v>
      </c>
      <c r="E54" s="375" t="n">
        <v>51</v>
      </c>
      <c r="F54" s="375" t="n">
        <v>55</v>
      </c>
      <c r="G54" s="375" t="n">
        <v>333</v>
      </c>
      <c r="H54" s="375" t="n">
        <v>24</v>
      </c>
      <c r="I54" s="375" t="n">
        <v>269</v>
      </c>
      <c r="J54" s="376" t="n">
        <v>50</v>
      </c>
      <c r="K54" s="376" t="n">
        <v>334</v>
      </c>
      <c r="L54" s="376" t="n">
        <v>131</v>
      </c>
      <c r="M54" s="376" t="s">
        <v>22</v>
      </c>
      <c r="N54" s="376" t="s">
        <v>22</v>
      </c>
      <c r="O54" s="376" t="n">
        <v>740</v>
      </c>
      <c r="P54" s="376" t="n">
        <v>840</v>
      </c>
      <c r="Q54" s="376" t="n">
        <v>543</v>
      </c>
      <c r="R54" s="376" t="n">
        <v>120</v>
      </c>
      <c r="S54" s="376" t="n">
        <v>116</v>
      </c>
      <c r="T54" s="376" t="n">
        <v>61</v>
      </c>
      <c r="U54" s="202" t="n">
        <v>33</v>
      </c>
    </row>
    <row r="55" customFormat="false" ht="9.95" hidden="false" customHeight="true" outlineLevel="0" collapsed="false">
      <c r="A55" s="200" t="n">
        <v>34</v>
      </c>
      <c r="B55" s="188" t="s">
        <v>354</v>
      </c>
      <c r="C55" s="377"/>
      <c r="D55" s="377"/>
      <c r="E55" s="377"/>
      <c r="F55" s="377"/>
      <c r="G55" s="377"/>
      <c r="H55" s="377"/>
      <c r="I55" s="377"/>
      <c r="J55" s="377"/>
      <c r="K55" s="377"/>
      <c r="L55" s="377"/>
      <c r="M55" s="377"/>
      <c r="N55" s="377"/>
      <c r="O55" s="377"/>
      <c r="P55" s="377"/>
      <c r="Q55" s="377"/>
      <c r="R55" s="377"/>
      <c r="S55" s="377"/>
      <c r="T55" s="377"/>
      <c r="U55" s="202"/>
    </row>
    <row r="56" customFormat="false" ht="9.95" hidden="false" customHeight="true" outlineLevel="0" collapsed="false">
      <c r="A56" s="200"/>
      <c r="B56" s="197" t="s">
        <v>355</v>
      </c>
      <c r="C56" s="377" t="n">
        <v>560</v>
      </c>
      <c r="D56" s="377" t="n">
        <v>347</v>
      </c>
      <c r="E56" s="377" t="n">
        <v>7</v>
      </c>
      <c r="F56" s="377" t="n">
        <v>6</v>
      </c>
      <c r="G56" s="377" t="n">
        <v>40</v>
      </c>
      <c r="H56" s="377" t="s">
        <v>22</v>
      </c>
      <c r="I56" s="377" t="n">
        <v>43</v>
      </c>
      <c r="J56" s="377" t="n">
        <v>3</v>
      </c>
      <c r="K56" s="377" t="n">
        <v>68</v>
      </c>
      <c r="L56" s="377" t="n">
        <v>21</v>
      </c>
      <c r="M56" s="377" t="s">
        <v>22</v>
      </c>
      <c r="N56" s="377" t="s">
        <v>19</v>
      </c>
      <c r="O56" s="377" t="n">
        <v>154</v>
      </c>
      <c r="P56" s="377" t="n">
        <v>213</v>
      </c>
      <c r="Q56" s="377" t="n">
        <v>152</v>
      </c>
      <c r="R56" s="377" t="n">
        <v>20</v>
      </c>
      <c r="S56" s="377" t="n">
        <v>25</v>
      </c>
      <c r="T56" s="377" t="n">
        <v>16</v>
      </c>
      <c r="U56" s="202" t="n">
        <v>34</v>
      </c>
    </row>
    <row r="57" customFormat="false" ht="9.95" hidden="false" customHeight="true" outlineLevel="0" collapsed="false">
      <c r="A57" s="200" t="n">
        <v>35</v>
      </c>
      <c r="B57" s="188" t="s">
        <v>356</v>
      </c>
      <c r="C57" s="377" t="n">
        <v>494</v>
      </c>
      <c r="D57" s="377" t="n">
        <v>272</v>
      </c>
      <c r="E57" s="377" t="n">
        <v>10</v>
      </c>
      <c r="F57" s="377" t="n">
        <v>5</v>
      </c>
      <c r="G57" s="377" t="n">
        <v>66</v>
      </c>
      <c r="H57" s="377" t="s">
        <v>22</v>
      </c>
      <c r="I57" s="377" t="n">
        <v>31</v>
      </c>
      <c r="J57" s="377" t="n">
        <v>9</v>
      </c>
      <c r="K57" s="377" t="n">
        <v>46</v>
      </c>
      <c r="L57" s="377" t="n">
        <v>15</v>
      </c>
      <c r="M57" s="377" t="n">
        <v>3</v>
      </c>
      <c r="N57" s="377" t="s">
        <v>22</v>
      </c>
      <c r="O57" s="377" t="n">
        <v>83</v>
      </c>
      <c r="P57" s="377" t="n">
        <v>222</v>
      </c>
      <c r="Q57" s="377" t="n">
        <v>182</v>
      </c>
      <c r="R57" s="377" t="n">
        <v>16</v>
      </c>
      <c r="S57" s="377" t="n">
        <v>15</v>
      </c>
      <c r="T57" s="377" t="n">
        <v>9</v>
      </c>
      <c r="U57" s="202" t="n">
        <v>35</v>
      </c>
    </row>
    <row r="58" customFormat="false" ht="4.5" hidden="false" customHeight="true" outlineLevel="0" collapsed="false">
      <c r="A58" s="205"/>
      <c r="B58" s="199"/>
      <c r="C58" s="375"/>
      <c r="D58" s="375"/>
      <c r="E58" s="375"/>
      <c r="F58" s="375"/>
      <c r="G58" s="375"/>
      <c r="H58" s="375"/>
      <c r="I58" s="375"/>
      <c r="J58" s="375"/>
      <c r="K58" s="375"/>
      <c r="L58" s="375"/>
      <c r="M58" s="375"/>
      <c r="N58" s="375"/>
      <c r="O58" s="375"/>
      <c r="P58" s="375"/>
      <c r="Q58" s="375"/>
      <c r="R58" s="375"/>
      <c r="S58" s="375"/>
      <c r="T58" s="375"/>
      <c r="U58" s="202"/>
    </row>
    <row r="59" customFormat="false" ht="9.95" hidden="false" customHeight="true" outlineLevel="0" collapsed="false">
      <c r="A59" s="205" t="n">
        <v>36</v>
      </c>
      <c r="B59" s="196" t="s">
        <v>357</v>
      </c>
      <c r="C59" s="375" t="n">
        <v>2902</v>
      </c>
      <c r="D59" s="375" t="n">
        <v>1574</v>
      </c>
      <c r="E59" s="375" t="n">
        <v>63</v>
      </c>
      <c r="F59" s="375" t="n">
        <v>61</v>
      </c>
      <c r="G59" s="375" t="n">
        <v>399</v>
      </c>
      <c r="H59" s="375" t="n">
        <v>18</v>
      </c>
      <c r="I59" s="375" t="n">
        <v>160</v>
      </c>
      <c r="J59" s="375" t="n">
        <v>38</v>
      </c>
      <c r="K59" s="375" t="n">
        <v>263</v>
      </c>
      <c r="L59" s="375" t="n">
        <v>123</v>
      </c>
      <c r="M59" s="375" t="n">
        <v>14</v>
      </c>
      <c r="N59" s="375" t="n">
        <v>5</v>
      </c>
      <c r="O59" s="375" t="n">
        <v>430</v>
      </c>
      <c r="P59" s="375" t="n">
        <v>1328</v>
      </c>
      <c r="Q59" s="375" t="n">
        <v>966</v>
      </c>
      <c r="R59" s="375" t="n">
        <v>142</v>
      </c>
      <c r="S59" s="375" t="n">
        <v>91</v>
      </c>
      <c r="T59" s="375" t="n">
        <v>129</v>
      </c>
      <c r="U59" s="202" t="n">
        <v>36</v>
      </c>
    </row>
    <row r="60" customFormat="false" ht="9.95" hidden="false" customHeight="true" outlineLevel="0" collapsed="false">
      <c r="A60" s="205" t="n">
        <v>37</v>
      </c>
      <c r="B60" s="188" t="s">
        <v>358</v>
      </c>
      <c r="C60" s="375" t="n">
        <v>1379</v>
      </c>
      <c r="D60" s="375" t="n">
        <v>681</v>
      </c>
      <c r="E60" s="375" t="n">
        <v>27</v>
      </c>
      <c r="F60" s="375" t="n">
        <v>28</v>
      </c>
      <c r="G60" s="375" t="n">
        <v>169</v>
      </c>
      <c r="H60" s="375" t="n">
        <v>7</v>
      </c>
      <c r="I60" s="375" t="n">
        <v>84</v>
      </c>
      <c r="J60" s="375" t="n">
        <v>16</v>
      </c>
      <c r="K60" s="375" t="n">
        <v>100</v>
      </c>
      <c r="L60" s="375" t="n">
        <v>47</v>
      </c>
      <c r="M60" s="375" t="s">
        <v>22</v>
      </c>
      <c r="N60" s="375" t="s">
        <v>22</v>
      </c>
      <c r="O60" s="375" t="n">
        <v>198</v>
      </c>
      <c r="P60" s="375" t="n">
        <v>698</v>
      </c>
      <c r="Q60" s="375" t="n">
        <v>502</v>
      </c>
      <c r="R60" s="375" t="n">
        <v>80</v>
      </c>
      <c r="S60" s="375" t="n">
        <v>57</v>
      </c>
      <c r="T60" s="375" t="n">
        <v>59</v>
      </c>
      <c r="U60" s="202" t="n">
        <v>37</v>
      </c>
    </row>
    <row r="61" customFormat="false" ht="9.95" hidden="false" customHeight="true" outlineLevel="0" collapsed="false">
      <c r="A61" s="205" t="n">
        <v>38</v>
      </c>
      <c r="B61" s="188" t="s">
        <v>359</v>
      </c>
      <c r="C61" s="375"/>
      <c r="D61" s="375"/>
      <c r="E61" s="375"/>
      <c r="F61" s="375"/>
      <c r="G61" s="375"/>
      <c r="H61" s="375"/>
      <c r="I61" s="375"/>
      <c r="J61" s="375"/>
      <c r="K61" s="375"/>
      <c r="L61" s="375"/>
      <c r="M61" s="375"/>
      <c r="N61" s="375"/>
      <c r="O61" s="375"/>
      <c r="P61" s="375"/>
      <c r="Q61" s="375"/>
      <c r="R61" s="375"/>
      <c r="S61" s="375"/>
      <c r="T61" s="375"/>
      <c r="U61" s="202"/>
    </row>
    <row r="62" customFormat="false" ht="9.95" hidden="false" customHeight="true" outlineLevel="0" collapsed="false">
      <c r="A62" s="205"/>
      <c r="B62" s="197" t="s">
        <v>360</v>
      </c>
      <c r="C62" s="375" t="n">
        <v>429</v>
      </c>
      <c r="D62" s="375" t="n">
        <v>172</v>
      </c>
      <c r="E62" s="375" t="n">
        <v>3</v>
      </c>
      <c r="F62" s="375" t="n">
        <v>7</v>
      </c>
      <c r="G62" s="375" t="n">
        <v>28</v>
      </c>
      <c r="H62" s="375" t="s">
        <v>22</v>
      </c>
      <c r="I62" s="375" t="n">
        <v>12</v>
      </c>
      <c r="J62" s="375" t="s">
        <v>22</v>
      </c>
      <c r="K62" s="375" t="n">
        <v>47</v>
      </c>
      <c r="L62" s="375" t="s">
        <v>22</v>
      </c>
      <c r="M62" s="375" t="s">
        <v>19</v>
      </c>
      <c r="N62" s="375" t="s">
        <v>19</v>
      </c>
      <c r="O62" s="375" t="n">
        <v>51</v>
      </c>
      <c r="P62" s="375" t="n">
        <v>257</v>
      </c>
      <c r="Q62" s="375" t="n">
        <v>198</v>
      </c>
      <c r="R62" s="375" t="n">
        <v>11</v>
      </c>
      <c r="S62" s="375" t="n">
        <v>7</v>
      </c>
      <c r="T62" s="375" t="n">
        <v>41</v>
      </c>
      <c r="U62" s="202" t="n">
        <v>38</v>
      </c>
    </row>
    <row r="63" customFormat="false" ht="9.95" hidden="false" customHeight="true" outlineLevel="0" collapsed="false">
      <c r="A63" s="205" t="n">
        <v>39</v>
      </c>
      <c r="B63" s="188" t="s">
        <v>361</v>
      </c>
      <c r="C63" s="375"/>
      <c r="D63" s="375"/>
      <c r="E63" s="375"/>
      <c r="F63" s="375"/>
      <c r="G63" s="375"/>
      <c r="H63" s="375"/>
      <c r="I63" s="375"/>
      <c r="J63" s="375"/>
      <c r="K63" s="375"/>
      <c r="L63" s="375"/>
      <c r="M63" s="375"/>
      <c r="N63" s="375"/>
      <c r="O63" s="375"/>
      <c r="P63" s="375"/>
      <c r="Q63" s="375"/>
      <c r="R63" s="375"/>
      <c r="S63" s="375"/>
      <c r="T63" s="375"/>
      <c r="U63" s="202"/>
    </row>
    <row r="64" customFormat="false" ht="9.95" hidden="false" customHeight="true" outlineLevel="0" collapsed="false">
      <c r="A64" s="205"/>
      <c r="B64" s="197" t="s">
        <v>362</v>
      </c>
      <c r="C64" s="375" t="n">
        <v>364</v>
      </c>
      <c r="D64" s="375" t="n">
        <v>192</v>
      </c>
      <c r="E64" s="375" t="n">
        <v>9</v>
      </c>
      <c r="F64" s="375" t="n">
        <v>9</v>
      </c>
      <c r="G64" s="375" t="n">
        <v>31</v>
      </c>
      <c r="H64" s="375" t="n">
        <v>3</v>
      </c>
      <c r="I64" s="375" t="n">
        <v>11</v>
      </c>
      <c r="J64" s="375" t="s">
        <v>22</v>
      </c>
      <c r="K64" s="375" t="n">
        <v>43</v>
      </c>
      <c r="L64" s="375" t="s">
        <v>22</v>
      </c>
      <c r="M64" s="375" t="s">
        <v>22</v>
      </c>
      <c r="N64" s="375" t="s">
        <v>19</v>
      </c>
      <c r="O64" s="375" t="n">
        <v>73</v>
      </c>
      <c r="P64" s="375" t="n">
        <v>172</v>
      </c>
      <c r="Q64" s="375" t="n">
        <v>146</v>
      </c>
      <c r="R64" s="375" t="n">
        <v>8</v>
      </c>
      <c r="S64" s="375" t="n">
        <v>8</v>
      </c>
      <c r="T64" s="375" t="n">
        <v>10</v>
      </c>
      <c r="U64" s="202" t="n">
        <v>39</v>
      </c>
    </row>
    <row r="65" customFormat="false" ht="9.95" hidden="false" customHeight="true" outlineLevel="0" collapsed="false">
      <c r="A65" s="205" t="n">
        <v>40</v>
      </c>
      <c r="B65" s="188" t="s">
        <v>363</v>
      </c>
      <c r="C65" s="375" t="n">
        <v>730</v>
      </c>
      <c r="D65" s="375" t="n">
        <v>529</v>
      </c>
      <c r="E65" s="375" t="n">
        <v>24</v>
      </c>
      <c r="F65" s="375" t="n">
        <v>17</v>
      </c>
      <c r="G65" s="375" t="n">
        <v>171</v>
      </c>
      <c r="H65" s="375" t="s">
        <v>22</v>
      </c>
      <c r="I65" s="375" t="n">
        <v>53</v>
      </c>
      <c r="J65" s="375" t="n">
        <v>16</v>
      </c>
      <c r="K65" s="375" t="n">
        <v>73</v>
      </c>
      <c r="L65" s="375" t="n">
        <v>50</v>
      </c>
      <c r="M65" s="375" t="n">
        <v>8</v>
      </c>
      <c r="N65" s="375" t="s">
        <v>22</v>
      </c>
      <c r="O65" s="375" t="n">
        <v>108</v>
      </c>
      <c r="P65" s="375" t="n">
        <v>201</v>
      </c>
      <c r="Q65" s="375" t="n">
        <v>120</v>
      </c>
      <c r="R65" s="375" t="n">
        <v>43</v>
      </c>
      <c r="S65" s="375" t="n">
        <v>19</v>
      </c>
      <c r="T65" s="375" t="n">
        <v>19</v>
      </c>
      <c r="U65" s="202" t="n">
        <v>40</v>
      </c>
    </row>
    <row r="66" customFormat="false" ht="4.5" hidden="false" customHeight="true" outlineLevel="0" collapsed="false">
      <c r="A66" s="205"/>
      <c r="B66" s="207"/>
      <c r="C66" s="375"/>
      <c r="D66" s="375"/>
      <c r="E66" s="375"/>
      <c r="F66" s="375"/>
      <c r="G66" s="375"/>
      <c r="H66" s="375"/>
      <c r="I66" s="375"/>
      <c r="J66" s="375"/>
      <c r="K66" s="375"/>
      <c r="L66" s="375"/>
      <c r="M66" s="375"/>
      <c r="N66" s="375"/>
      <c r="O66" s="375"/>
      <c r="P66" s="375"/>
      <c r="Q66" s="375"/>
      <c r="R66" s="375"/>
      <c r="S66" s="375"/>
      <c r="T66" s="375"/>
      <c r="U66" s="202"/>
    </row>
    <row r="67" customFormat="false" ht="9.95" hidden="false" customHeight="true" outlineLevel="0" collapsed="false">
      <c r="A67" s="205" t="n">
        <v>41</v>
      </c>
      <c r="B67" s="196" t="s">
        <v>364</v>
      </c>
      <c r="C67" s="375"/>
      <c r="D67" s="375"/>
      <c r="E67" s="375"/>
      <c r="F67" s="375"/>
      <c r="G67" s="375"/>
      <c r="H67" s="375"/>
      <c r="I67" s="375"/>
      <c r="J67" s="375"/>
      <c r="K67" s="375"/>
      <c r="L67" s="375"/>
      <c r="M67" s="375"/>
      <c r="N67" s="375"/>
      <c r="O67" s="375"/>
      <c r="P67" s="375"/>
      <c r="Q67" s="375"/>
      <c r="R67" s="375"/>
      <c r="S67" s="375"/>
      <c r="T67" s="375"/>
      <c r="U67" s="202"/>
    </row>
    <row r="68" customFormat="false" ht="9.95" hidden="false" customHeight="true" outlineLevel="0" collapsed="false">
      <c r="A68" s="205"/>
      <c r="B68" s="201" t="s">
        <v>365</v>
      </c>
      <c r="C68" s="375" t="n">
        <v>830</v>
      </c>
      <c r="D68" s="375" t="n">
        <v>476</v>
      </c>
      <c r="E68" s="375" t="n">
        <v>19</v>
      </c>
      <c r="F68" s="375" t="n">
        <v>17</v>
      </c>
      <c r="G68" s="375" t="n">
        <v>159</v>
      </c>
      <c r="H68" s="375" t="n">
        <v>8</v>
      </c>
      <c r="I68" s="375" t="n">
        <v>58</v>
      </c>
      <c r="J68" s="375" t="n">
        <v>15</v>
      </c>
      <c r="K68" s="375" t="s">
        <v>22</v>
      </c>
      <c r="L68" s="375" t="n">
        <v>29</v>
      </c>
      <c r="M68" s="375" t="s">
        <v>22</v>
      </c>
      <c r="N68" s="375" t="s">
        <v>22</v>
      </c>
      <c r="O68" s="375" t="n">
        <v>101</v>
      </c>
      <c r="P68" s="375" t="n">
        <v>354</v>
      </c>
      <c r="Q68" s="375" t="n">
        <v>264</v>
      </c>
      <c r="R68" s="375" t="n">
        <v>42</v>
      </c>
      <c r="S68" s="375" t="n">
        <v>32</v>
      </c>
      <c r="T68" s="375" t="n">
        <v>16</v>
      </c>
      <c r="U68" s="202" t="n">
        <v>41</v>
      </c>
    </row>
    <row r="69" customFormat="false" ht="9.95" hidden="false" customHeight="true" outlineLevel="0" collapsed="false">
      <c r="A69" s="205" t="n">
        <v>42</v>
      </c>
      <c r="B69" s="188" t="s">
        <v>366</v>
      </c>
      <c r="C69" s="375"/>
      <c r="D69" s="375"/>
      <c r="E69" s="375"/>
      <c r="F69" s="375"/>
      <c r="G69" s="375"/>
      <c r="H69" s="375"/>
      <c r="I69" s="375"/>
      <c r="J69" s="375"/>
      <c r="K69" s="375"/>
      <c r="L69" s="375"/>
      <c r="M69" s="375"/>
      <c r="N69" s="375"/>
      <c r="O69" s="375"/>
      <c r="P69" s="375"/>
      <c r="Q69" s="375"/>
      <c r="R69" s="375"/>
      <c r="S69" s="375"/>
      <c r="T69" s="375"/>
      <c r="U69" s="202"/>
    </row>
    <row r="70" customFormat="false" ht="9.95" hidden="false" customHeight="true" outlineLevel="0" collapsed="false">
      <c r="A70" s="205"/>
      <c r="B70" s="197" t="s">
        <v>367</v>
      </c>
      <c r="C70" s="375" t="n">
        <v>55</v>
      </c>
      <c r="D70" s="375" t="n">
        <v>32</v>
      </c>
      <c r="E70" s="375" t="s">
        <v>22</v>
      </c>
      <c r="F70" s="375" t="s">
        <v>22</v>
      </c>
      <c r="G70" s="375" t="n">
        <v>9</v>
      </c>
      <c r="H70" s="375" t="s">
        <v>19</v>
      </c>
      <c r="I70" s="375" t="n">
        <v>4</v>
      </c>
      <c r="J70" s="375" t="s">
        <v>22</v>
      </c>
      <c r="K70" s="375" t="s">
        <v>22</v>
      </c>
      <c r="L70" s="375" t="s">
        <v>22</v>
      </c>
      <c r="M70" s="375" t="s">
        <v>19</v>
      </c>
      <c r="N70" s="375" t="s">
        <v>19</v>
      </c>
      <c r="O70" s="375" t="n">
        <v>8</v>
      </c>
      <c r="P70" s="375" t="n">
        <v>23</v>
      </c>
      <c r="Q70" s="375" t="n">
        <v>18</v>
      </c>
      <c r="R70" s="375" t="s">
        <v>22</v>
      </c>
      <c r="S70" s="375" t="s">
        <v>22</v>
      </c>
      <c r="T70" s="375" t="s">
        <v>19</v>
      </c>
      <c r="U70" s="202" t="n">
        <v>42</v>
      </c>
    </row>
    <row r="71" customFormat="false" ht="9.95" hidden="false" customHeight="true" outlineLevel="0" collapsed="false">
      <c r="A71" s="205" t="n">
        <v>43</v>
      </c>
      <c r="B71" s="188" t="s">
        <v>368</v>
      </c>
      <c r="C71" s="375"/>
      <c r="D71" s="375"/>
      <c r="E71" s="375"/>
      <c r="F71" s="375"/>
      <c r="G71" s="375"/>
      <c r="H71" s="375"/>
      <c r="I71" s="375"/>
      <c r="J71" s="376"/>
      <c r="K71" s="376"/>
      <c r="L71" s="376"/>
      <c r="M71" s="376"/>
      <c r="N71" s="376"/>
      <c r="O71" s="376"/>
      <c r="P71" s="376"/>
      <c r="Q71" s="376"/>
      <c r="R71" s="376"/>
      <c r="S71" s="376"/>
      <c r="T71" s="376"/>
      <c r="U71" s="202"/>
    </row>
    <row r="72" customFormat="false" ht="9.95" hidden="false" customHeight="true" outlineLevel="0" collapsed="false">
      <c r="A72" s="205"/>
      <c r="B72" s="197" t="s">
        <v>369</v>
      </c>
      <c r="C72" s="375" t="n">
        <v>535</v>
      </c>
      <c r="D72" s="375" t="n">
        <v>269</v>
      </c>
      <c r="E72" s="375" t="n">
        <v>12</v>
      </c>
      <c r="F72" s="375" t="s">
        <v>22</v>
      </c>
      <c r="G72" s="375" t="n">
        <v>69</v>
      </c>
      <c r="H72" s="375" t="n">
        <v>5</v>
      </c>
      <c r="I72" s="375" t="n">
        <v>36</v>
      </c>
      <c r="J72" s="374" t="n">
        <v>9</v>
      </c>
      <c r="K72" s="374" t="n">
        <v>39</v>
      </c>
      <c r="L72" s="374" t="n">
        <v>17</v>
      </c>
      <c r="M72" s="374" t="s">
        <v>22</v>
      </c>
      <c r="N72" s="374" t="s">
        <v>22</v>
      </c>
      <c r="O72" s="374" t="n">
        <v>70</v>
      </c>
      <c r="P72" s="374" t="n">
        <v>266</v>
      </c>
      <c r="Q72" s="374" t="n">
        <v>216</v>
      </c>
      <c r="R72" s="374" t="n">
        <v>23</v>
      </c>
      <c r="S72" s="374" t="n">
        <v>19</v>
      </c>
      <c r="T72" s="374" t="n">
        <v>8</v>
      </c>
      <c r="U72" s="202" t="n">
        <v>43</v>
      </c>
    </row>
    <row r="73" customFormat="false" ht="9.95" hidden="false" customHeight="true" outlineLevel="0" collapsed="false">
      <c r="A73" s="205" t="n">
        <v>44</v>
      </c>
      <c r="B73" s="188" t="s">
        <v>370</v>
      </c>
      <c r="C73" s="375"/>
      <c r="D73" s="375"/>
      <c r="E73" s="375"/>
      <c r="F73" s="375"/>
      <c r="G73" s="375"/>
      <c r="H73" s="375"/>
      <c r="I73" s="375"/>
      <c r="J73" s="375"/>
      <c r="K73" s="375"/>
      <c r="L73" s="375"/>
      <c r="M73" s="375"/>
      <c r="N73" s="375"/>
      <c r="O73" s="375"/>
      <c r="P73" s="375"/>
      <c r="Q73" s="375"/>
      <c r="R73" s="375"/>
      <c r="S73" s="375"/>
      <c r="T73" s="375"/>
      <c r="U73" s="202"/>
    </row>
    <row r="74" customFormat="false" ht="9.95" hidden="false" customHeight="true" outlineLevel="0" collapsed="false">
      <c r="A74" s="200"/>
      <c r="B74" s="197" t="s">
        <v>371</v>
      </c>
      <c r="C74" s="377" t="n">
        <v>34</v>
      </c>
      <c r="D74" s="375" t="n">
        <v>23</v>
      </c>
      <c r="E74" s="375" t="s">
        <v>22</v>
      </c>
      <c r="F74" s="375" t="s">
        <v>19</v>
      </c>
      <c r="G74" s="375" t="n">
        <v>6</v>
      </c>
      <c r="H74" s="375" t="s">
        <v>22</v>
      </c>
      <c r="I74" s="375" t="s">
        <v>19</v>
      </c>
      <c r="J74" s="375" t="s">
        <v>19</v>
      </c>
      <c r="K74" s="375" t="s">
        <v>22</v>
      </c>
      <c r="L74" s="375" t="s">
        <v>22</v>
      </c>
      <c r="M74" s="375" t="s">
        <v>19</v>
      </c>
      <c r="N74" s="375" t="s">
        <v>19</v>
      </c>
      <c r="O74" s="375" t="n">
        <v>9</v>
      </c>
      <c r="P74" s="375" t="n">
        <v>11</v>
      </c>
      <c r="Q74" s="375" t="n">
        <v>6</v>
      </c>
      <c r="R74" s="375" t="s">
        <v>22</v>
      </c>
      <c r="S74" s="375" t="s">
        <v>19</v>
      </c>
      <c r="T74" s="375" t="s">
        <v>22</v>
      </c>
      <c r="U74" s="202" t="n">
        <v>44</v>
      </c>
    </row>
    <row r="75" customFormat="false" ht="9.95" hidden="false" customHeight="true" outlineLevel="0" collapsed="false">
      <c r="A75" s="205" t="n">
        <v>45</v>
      </c>
      <c r="B75" s="188" t="s">
        <v>372</v>
      </c>
      <c r="C75" s="375" t="n">
        <v>206</v>
      </c>
      <c r="D75" s="375" t="n">
        <v>152</v>
      </c>
      <c r="E75" s="375" t="n">
        <v>4</v>
      </c>
      <c r="F75" s="375" t="n">
        <v>8</v>
      </c>
      <c r="G75" s="375" t="n">
        <v>75</v>
      </c>
      <c r="H75" s="375" t="s">
        <v>22</v>
      </c>
      <c r="I75" s="375" t="n">
        <v>18</v>
      </c>
      <c r="J75" s="375" t="s">
        <v>22</v>
      </c>
      <c r="K75" s="375" t="n">
        <v>16</v>
      </c>
      <c r="L75" s="375" t="n">
        <v>8</v>
      </c>
      <c r="M75" s="375" t="n">
        <v>3</v>
      </c>
      <c r="N75" s="375" t="s">
        <v>19</v>
      </c>
      <c r="O75" s="375" t="n">
        <v>14</v>
      </c>
      <c r="P75" s="375" t="n">
        <v>54</v>
      </c>
      <c r="Q75" s="375" t="n">
        <v>24</v>
      </c>
      <c r="R75" s="375" t="n">
        <v>11</v>
      </c>
      <c r="S75" s="375" t="s">
        <v>22</v>
      </c>
      <c r="T75" s="375" t="s">
        <v>22</v>
      </c>
      <c r="U75" s="202" t="n">
        <v>45</v>
      </c>
    </row>
    <row r="76" customFormat="false" ht="4.5" hidden="false" customHeight="true" outlineLevel="0" collapsed="false">
      <c r="A76" s="205"/>
      <c r="B76" s="199"/>
      <c r="C76" s="375"/>
      <c r="D76" s="375"/>
      <c r="E76" s="375"/>
      <c r="F76" s="375"/>
      <c r="G76" s="375"/>
      <c r="H76" s="375"/>
      <c r="I76" s="375"/>
      <c r="J76" s="375"/>
      <c r="K76" s="375"/>
      <c r="L76" s="375"/>
      <c r="M76" s="375"/>
      <c r="N76" s="375"/>
      <c r="O76" s="375"/>
      <c r="P76" s="375"/>
      <c r="Q76" s="375"/>
      <c r="R76" s="375"/>
      <c r="S76" s="375"/>
      <c r="T76" s="375"/>
      <c r="U76" s="202"/>
    </row>
    <row r="77" customFormat="false" ht="9.95" hidden="false" customHeight="true" outlineLevel="0" collapsed="false">
      <c r="A77" s="205" t="n">
        <v>46</v>
      </c>
      <c r="B77" s="196" t="s">
        <v>373</v>
      </c>
      <c r="C77" s="375" t="s">
        <v>22</v>
      </c>
      <c r="D77" s="375" t="s">
        <v>22</v>
      </c>
      <c r="E77" s="375" t="s">
        <v>19</v>
      </c>
      <c r="F77" s="375" t="s">
        <v>19</v>
      </c>
      <c r="G77" s="375" t="s">
        <v>19</v>
      </c>
      <c r="H77" s="375" t="s">
        <v>19</v>
      </c>
      <c r="I77" s="375" t="s">
        <v>19</v>
      </c>
      <c r="J77" s="375" t="s">
        <v>19</v>
      </c>
      <c r="K77" s="375" t="s">
        <v>22</v>
      </c>
      <c r="L77" s="375" t="s">
        <v>19</v>
      </c>
      <c r="M77" s="375" t="s">
        <v>19</v>
      </c>
      <c r="N77" s="375" t="s">
        <v>19</v>
      </c>
      <c r="O77" s="375" t="s">
        <v>19</v>
      </c>
      <c r="P77" s="375" t="s">
        <v>19</v>
      </c>
      <c r="Q77" s="375" t="s">
        <v>19</v>
      </c>
      <c r="R77" s="375" t="s">
        <v>19</v>
      </c>
      <c r="S77" s="375" t="s">
        <v>19</v>
      </c>
      <c r="T77" s="375" t="s">
        <v>19</v>
      </c>
      <c r="U77" s="202" t="n">
        <v>46</v>
      </c>
    </row>
    <row r="78" customFormat="false" ht="6" hidden="false" customHeight="true" outlineLevel="0" collapsed="false">
      <c r="A78" s="205"/>
      <c r="B78" s="203"/>
      <c r="C78" s="375"/>
      <c r="D78" s="375"/>
      <c r="E78" s="375"/>
      <c r="F78" s="375"/>
      <c r="G78" s="375"/>
      <c r="H78" s="375"/>
      <c r="I78" s="375"/>
      <c r="J78" s="375"/>
      <c r="K78" s="375"/>
      <c r="L78" s="375"/>
      <c r="M78" s="375"/>
      <c r="N78" s="375"/>
      <c r="O78" s="375"/>
      <c r="P78" s="375"/>
      <c r="Q78" s="375"/>
      <c r="R78" s="375"/>
      <c r="S78" s="375"/>
      <c r="T78" s="375"/>
      <c r="U78" s="202"/>
    </row>
    <row r="79" customFormat="false" ht="12.6" hidden="false" customHeight="true" outlineLevel="0" collapsed="false">
      <c r="A79" s="378" t="n">
        <v>47</v>
      </c>
      <c r="B79" s="212" t="s">
        <v>451</v>
      </c>
      <c r="C79" s="379" t="n">
        <v>23030</v>
      </c>
      <c r="D79" s="379" t="n">
        <v>13166</v>
      </c>
      <c r="E79" s="379" t="n">
        <v>350</v>
      </c>
      <c r="F79" s="379" t="n">
        <v>465</v>
      </c>
      <c r="G79" s="379" t="n">
        <v>2252</v>
      </c>
      <c r="H79" s="379" t="n">
        <v>190</v>
      </c>
      <c r="I79" s="379" t="n">
        <v>1426</v>
      </c>
      <c r="J79" s="379" t="n">
        <v>303</v>
      </c>
      <c r="K79" s="379" t="n">
        <v>2497</v>
      </c>
      <c r="L79" s="379" t="n">
        <v>863</v>
      </c>
      <c r="M79" s="379" t="n">
        <v>130</v>
      </c>
      <c r="N79" s="379" t="n">
        <v>23</v>
      </c>
      <c r="O79" s="379" t="n">
        <v>4667</v>
      </c>
      <c r="P79" s="379" t="n">
        <v>9864</v>
      </c>
      <c r="Q79" s="379" t="n">
        <v>7052</v>
      </c>
      <c r="R79" s="379" t="n">
        <v>1039</v>
      </c>
      <c r="S79" s="379" t="n">
        <v>1174</v>
      </c>
      <c r="T79" s="379" t="n">
        <v>599</v>
      </c>
      <c r="U79" s="380" t="n">
        <v>47</v>
      </c>
    </row>
    <row r="80" customFormat="false" ht="9.95" hidden="false" customHeight="true" outlineLevel="0" collapsed="false">
      <c r="A80" s="292" t="s">
        <v>249</v>
      </c>
      <c r="B80" s="292"/>
      <c r="C80" s="295"/>
    </row>
    <row r="81" s="295" customFormat="true" ht="9.95" hidden="false" customHeight="true" outlineLevel="0" collapsed="false">
      <c r="A81" s="216" t="s">
        <v>375</v>
      </c>
      <c r="B81" s="216"/>
      <c r="C81" s="216"/>
      <c r="D81" s="216"/>
      <c r="E81" s="216"/>
      <c r="F81" s="216"/>
      <c r="G81" s="216"/>
      <c r="H81" s="216"/>
      <c r="I81" s="216"/>
    </row>
    <row r="82" s="295" customFormat="true" ht="9.95" hidden="false" customHeight="true" outlineLevel="0" collapsed="false">
      <c r="A82" s="361" t="s">
        <v>452</v>
      </c>
      <c r="B82" s="361"/>
      <c r="C82" s="361"/>
      <c r="D82" s="361"/>
      <c r="E82" s="361"/>
      <c r="F82" s="361"/>
      <c r="G82" s="361"/>
      <c r="H82" s="361"/>
      <c r="I82" s="361"/>
      <c r="J82" s="381"/>
      <c r="K82" s="381"/>
      <c r="L82" s="381"/>
      <c r="M82" s="381"/>
      <c r="N82" s="381"/>
      <c r="O82" s="381"/>
      <c r="P82" s="300"/>
      <c r="Q82" s="300"/>
      <c r="R82" s="300"/>
      <c r="S82" s="300"/>
      <c r="T82" s="300"/>
      <c r="U82" s="300"/>
    </row>
    <row r="83" s="295" customFormat="true" ht="9.95" hidden="false" customHeight="true" outlineLevel="0" collapsed="false">
      <c r="A83" s="216" t="s">
        <v>453</v>
      </c>
      <c r="B83" s="216"/>
      <c r="C83" s="216"/>
      <c r="D83" s="216"/>
      <c r="E83" s="216"/>
      <c r="F83" s="216"/>
      <c r="G83" s="216"/>
      <c r="H83" s="216"/>
      <c r="I83" s="216"/>
      <c r="P83" s="300"/>
      <c r="Q83" s="300"/>
      <c r="R83" s="300"/>
      <c r="S83" s="300"/>
      <c r="T83" s="300"/>
      <c r="U83" s="300"/>
    </row>
  </sheetData>
  <mergeCells count="28">
    <mergeCell ref="A5:A8"/>
    <mergeCell ref="B5:B8"/>
    <mergeCell ref="C5:C8"/>
    <mergeCell ref="D5:D8"/>
    <mergeCell ref="E5:I5"/>
    <mergeCell ref="J5:O5"/>
    <mergeCell ref="P5:P8"/>
    <mergeCell ref="Q5:T5"/>
    <mergeCell ref="U5:U8"/>
    <mergeCell ref="E6:E8"/>
    <mergeCell ref="F6:F8"/>
    <mergeCell ref="G6:G8"/>
    <mergeCell ref="H6:H8"/>
    <mergeCell ref="I6:I8"/>
    <mergeCell ref="J6:J8"/>
    <mergeCell ref="K6:K8"/>
    <mergeCell ref="L6:L8"/>
    <mergeCell ref="M6:M8"/>
    <mergeCell ref="N6:N8"/>
    <mergeCell ref="O6:O8"/>
    <mergeCell ref="Q6:Q8"/>
    <mergeCell ref="R6:R8"/>
    <mergeCell ref="S6:S8"/>
    <mergeCell ref="T6:T8"/>
    <mergeCell ref="A80:B80"/>
    <mergeCell ref="A81:I81"/>
    <mergeCell ref="A82:I82"/>
    <mergeCell ref="A83:I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00" width="5.56"/>
    <col collapsed="false" customWidth="true" hidden="false" outlineLevel="0" max="2" min="2" style="300" width="37.99"/>
    <col collapsed="false" customWidth="true" hidden="false" outlineLevel="0" max="4" min="3" style="300" width="7.28"/>
    <col collapsed="false" customWidth="true" hidden="false" outlineLevel="0" max="9" min="5" style="300" width="6.7"/>
    <col collapsed="false" customWidth="true" hidden="false" outlineLevel="0" max="20" min="10" style="300" width="7.42"/>
    <col collapsed="false" customWidth="true" hidden="false" outlineLevel="0" max="21" min="21" style="300" width="6.28"/>
    <col collapsed="false" customWidth="false" hidden="false" outlineLevel="0" max="257" min="22" style="192" width="11.42"/>
  </cols>
  <sheetData>
    <row r="1" s="364" customFormat="true" ht="12" hidden="false" customHeight="true" outlineLevel="0" collapsed="false">
      <c r="A1" s="271" t="s">
        <v>428</v>
      </c>
      <c r="B1" s="271"/>
      <c r="C1" s="271"/>
      <c r="D1" s="271"/>
      <c r="E1" s="271"/>
      <c r="F1" s="271"/>
      <c r="G1" s="271"/>
      <c r="H1" s="271"/>
      <c r="I1" s="271"/>
    </row>
    <row r="2" s="364" customFormat="true" ht="12" hidden="false" customHeight="true" outlineLevel="0" collapsed="false">
      <c r="A2" s="273" t="s">
        <v>429</v>
      </c>
      <c r="B2" s="271"/>
      <c r="C2" s="271"/>
      <c r="D2" s="271"/>
      <c r="E2" s="271"/>
      <c r="F2" s="271"/>
      <c r="G2" s="271"/>
      <c r="H2" s="271"/>
      <c r="I2" s="271"/>
    </row>
    <row r="3" s="368" customFormat="true" ht="12" hidden="false" customHeight="true" outlineLevel="0" collapsed="false">
      <c r="A3" s="365" t="s">
        <v>454</v>
      </c>
      <c r="B3" s="366"/>
      <c r="C3" s="366"/>
      <c r="D3" s="366"/>
      <c r="E3" s="366"/>
      <c r="F3" s="366"/>
      <c r="G3" s="366"/>
      <c r="H3" s="366"/>
      <c r="I3" s="366"/>
      <c r="J3" s="367" t="s">
        <v>455</v>
      </c>
      <c r="K3" s="366"/>
      <c r="L3" s="366"/>
      <c r="M3" s="366"/>
      <c r="N3" s="366"/>
      <c r="O3" s="366"/>
      <c r="P3" s="366"/>
      <c r="Q3" s="366"/>
      <c r="R3" s="366"/>
      <c r="S3" s="366"/>
      <c r="T3" s="366"/>
      <c r="U3" s="366"/>
    </row>
    <row r="4" customFormat="false" ht="6.75" hidden="false" customHeight="true" outlineLevel="0" collapsed="false">
      <c r="A4" s="382"/>
      <c r="B4" s="276"/>
      <c r="C4" s="383"/>
      <c r="D4" s="370"/>
      <c r="E4" s="370"/>
      <c r="F4" s="370"/>
      <c r="G4" s="370"/>
      <c r="H4" s="370"/>
      <c r="I4" s="370"/>
      <c r="J4" s="371"/>
      <c r="K4" s="371"/>
      <c r="L4" s="371"/>
      <c r="M4" s="371"/>
      <c r="N4" s="371"/>
      <c r="O4" s="371"/>
      <c r="P4" s="371"/>
      <c r="Q4" s="371"/>
      <c r="R4" s="371"/>
      <c r="S4" s="371"/>
      <c r="T4" s="371"/>
      <c r="U4" s="384"/>
    </row>
    <row r="5" customFormat="false" ht="11.1" hidden="false" customHeight="true" outlineLevel="0" collapsed="false">
      <c r="A5" s="279" t="s">
        <v>295</v>
      </c>
      <c r="B5" s="280" t="s">
        <v>296</v>
      </c>
      <c r="C5" s="280" t="s">
        <v>456</v>
      </c>
      <c r="D5" s="280" t="s">
        <v>457</v>
      </c>
      <c r="E5" s="385" t="s">
        <v>438</v>
      </c>
      <c r="F5" s="385"/>
      <c r="G5" s="385"/>
      <c r="H5" s="385"/>
      <c r="I5" s="385"/>
      <c r="J5" s="386" t="s">
        <v>438</v>
      </c>
      <c r="K5" s="386"/>
      <c r="L5" s="386"/>
      <c r="M5" s="386"/>
      <c r="N5" s="386"/>
      <c r="O5" s="386"/>
      <c r="P5" s="280" t="s">
        <v>458</v>
      </c>
      <c r="Q5" s="280" t="s">
        <v>438</v>
      </c>
      <c r="R5" s="280"/>
      <c r="S5" s="280"/>
      <c r="T5" s="280"/>
      <c r="U5" s="282" t="s">
        <v>295</v>
      </c>
    </row>
    <row r="6" customFormat="false" ht="11.1" hidden="false" customHeight="true" outlineLevel="0" collapsed="false">
      <c r="A6" s="279"/>
      <c r="B6" s="280"/>
      <c r="C6" s="280"/>
      <c r="D6" s="280"/>
      <c r="E6" s="280" t="s">
        <v>459</v>
      </c>
      <c r="F6" s="387" t="s">
        <v>301</v>
      </c>
      <c r="G6" s="387" t="s">
        <v>302</v>
      </c>
      <c r="H6" s="387" t="s">
        <v>303</v>
      </c>
      <c r="I6" s="385" t="s">
        <v>304</v>
      </c>
      <c r="J6" s="279" t="s">
        <v>305</v>
      </c>
      <c r="K6" s="280" t="s">
        <v>306</v>
      </c>
      <c r="L6" s="280" t="s">
        <v>307</v>
      </c>
      <c r="M6" s="280" t="s">
        <v>308</v>
      </c>
      <c r="N6" s="280" t="s">
        <v>309</v>
      </c>
      <c r="O6" s="280" t="s">
        <v>310</v>
      </c>
      <c r="P6" s="280"/>
      <c r="Q6" s="280" t="s">
        <v>311</v>
      </c>
      <c r="R6" s="280" t="s">
        <v>312</v>
      </c>
      <c r="S6" s="280" t="s">
        <v>313</v>
      </c>
      <c r="T6" s="280" t="s">
        <v>314</v>
      </c>
      <c r="U6" s="282"/>
    </row>
    <row r="7" customFormat="false" ht="11.1" hidden="false" customHeight="true" outlineLevel="0" collapsed="false">
      <c r="A7" s="279"/>
      <c r="B7" s="280"/>
      <c r="C7" s="280"/>
      <c r="D7" s="280"/>
      <c r="E7" s="280"/>
      <c r="F7" s="387"/>
      <c r="G7" s="387"/>
      <c r="H7" s="387"/>
      <c r="I7" s="385"/>
      <c r="J7" s="279"/>
      <c r="K7" s="280"/>
      <c r="L7" s="280"/>
      <c r="M7" s="280"/>
      <c r="N7" s="280"/>
      <c r="O7" s="280"/>
      <c r="P7" s="280"/>
      <c r="Q7" s="280"/>
      <c r="R7" s="280"/>
      <c r="S7" s="280"/>
      <c r="T7" s="280"/>
      <c r="U7" s="282"/>
    </row>
    <row r="8" customFormat="false" ht="11.1" hidden="false" customHeight="true" outlineLevel="0" collapsed="false">
      <c r="A8" s="279"/>
      <c r="B8" s="280"/>
      <c r="C8" s="280"/>
      <c r="D8" s="280"/>
      <c r="E8" s="280"/>
      <c r="F8" s="387"/>
      <c r="G8" s="387"/>
      <c r="H8" s="387"/>
      <c r="I8" s="385"/>
      <c r="J8" s="279"/>
      <c r="K8" s="280"/>
      <c r="L8" s="280"/>
      <c r="M8" s="280"/>
      <c r="N8" s="280"/>
      <c r="O8" s="280"/>
      <c r="P8" s="280"/>
      <c r="Q8" s="280"/>
      <c r="R8" s="280"/>
      <c r="S8" s="280"/>
      <c r="T8" s="280"/>
      <c r="U8" s="282"/>
    </row>
    <row r="9" customFormat="false" ht="6.75" hidden="false" customHeight="true" outlineLevel="0" collapsed="false">
      <c r="A9" s="187"/>
      <c r="B9" s="369"/>
      <c r="C9" s="370"/>
      <c r="D9" s="370"/>
      <c r="E9" s="370"/>
      <c r="F9" s="370"/>
      <c r="G9" s="370"/>
      <c r="H9" s="370"/>
      <c r="I9" s="370"/>
      <c r="J9" s="371"/>
      <c r="K9" s="371"/>
      <c r="L9" s="371"/>
      <c r="M9" s="371"/>
      <c r="N9" s="371"/>
      <c r="O9" s="371"/>
      <c r="P9" s="371"/>
      <c r="Q9" s="371"/>
      <c r="R9" s="371"/>
      <c r="S9" s="371"/>
      <c r="T9" s="371"/>
      <c r="U9" s="372"/>
    </row>
    <row r="10" customFormat="false" ht="9.95" hidden="false" customHeight="true" outlineLevel="0" collapsed="false">
      <c r="A10" s="187" t="n">
        <v>1</v>
      </c>
      <c r="B10" s="183" t="s">
        <v>315</v>
      </c>
      <c r="C10" s="193" t="n">
        <v>148</v>
      </c>
      <c r="D10" s="193" t="n">
        <v>67</v>
      </c>
      <c r="E10" s="193" t="s">
        <v>19</v>
      </c>
      <c r="F10" s="193" t="s">
        <v>22</v>
      </c>
      <c r="G10" s="193" t="n">
        <v>9</v>
      </c>
      <c r="H10" s="193" t="s">
        <v>19</v>
      </c>
      <c r="I10" s="193" t="s">
        <v>22</v>
      </c>
      <c r="J10" s="194" t="s">
        <v>22</v>
      </c>
      <c r="K10" s="194" t="n">
        <v>22</v>
      </c>
      <c r="L10" s="194" t="n">
        <v>7</v>
      </c>
      <c r="M10" s="194" t="s">
        <v>19</v>
      </c>
      <c r="N10" s="194" t="s">
        <v>19</v>
      </c>
      <c r="O10" s="194" t="n">
        <v>24</v>
      </c>
      <c r="P10" s="194" t="n">
        <v>81</v>
      </c>
      <c r="Q10" s="194" t="n">
        <v>66</v>
      </c>
      <c r="R10" s="194" t="n">
        <v>7</v>
      </c>
      <c r="S10" s="194" t="s">
        <v>22</v>
      </c>
      <c r="T10" s="194" t="s">
        <v>22</v>
      </c>
      <c r="U10" s="191" t="n">
        <v>1</v>
      </c>
    </row>
    <row r="11" customFormat="false" ht="9.95" hidden="false" customHeight="true" outlineLevel="0" collapsed="false">
      <c r="A11" s="187" t="n">
        <v>2</v>
      </c>
      <c r="B11" s="188" t="s">
        <v>316</v>
      </c>
      <c r="C11" s="189" t="n">
        <v>116</v>
      </c>
      <c r="D11" s="189" t="n">
        <v>51</v>
      </c>
      <c r="E11" s="189" t="s">
        <v>19</v>
      </c>
      <c r="F11" s="189" t="s">
        <v>22</v>
      </c>
      <c r="G11" s="189" t="n">
        <v>4</v>
      </c>
      <c r="H11" s="189" t="s">
        <v>19</v>
      </c>
      <c r="I11" s="189" t="s">
        <v>22</v>
      </c>
      <c r="J11" s="190" t="s">
        <v>22</v>
      </c>
      <c r="K11" s="190" t="n">
        <v>14</v>
      </c>
      <c r="L11" s="190" t="n">
        <v>7</v>
      </c>
      <c r="M11" s="190" t="s">
        <v>19</v>
      </c>
      <c r="N11" s="190" t="s">
        <v>19</v>
      </c>
      <c r="O11" s="190" t="s">
        <v>22</v>
      </c>
      <c r="P11" s="190" t="n">
        <v>65</v>
      </c>
      <c r="Q11" s="190" t="s">
        <v>22</v>
      </c>
      <c r="R11" s="190" t="s">
        <v>22</v>
      </c>
      <c r="S11" s="190" t="n">
        <v>5</v>
      </c>
      <c r="T11" s="190" t="s">
        <v>22</v>
      </c>
      <c r="U11" s="191" t="n">
        <v>2</v>
      </c>
    </row>
    <row r="12" customFormat="false" ht="9.95" hidden="false" customHeight="true" outlineLevel="0" collapsed="false">
      <c r="A12" s="187" t="n">
        <v>3</v>
      </c>
      <c r="B12" s="188" t="s">
        <v>317</v>
      </c>
      <c r="C12" s="193" t="n">
        <v>32</v>
      </c>
      <c r="D12" s="193" t="n">
        <v>16</v>
      </c>
      <c r="E12" s="193" t="s">
        <v>19</v>
      </c>
      <c r="F12" s="193" t="s">
        <v>19</v>
      </c>
      <c r="G12" s="193" t="n">
        <v>5</v>
      </c>
      <c r="H12" s="193" t="s">
        <v>19</v>
      </c>
      <c r="I12" s="193" t="s">
        <v>22</v>
      </c>
      <c r="J12" s="194" t="s">
        <v>19</v>
      </c>
      <c r="K12" s="194" t="n">
        <v>8</v>
      </c>
      <c r="L12" s="194" t="s">
        <v>19</v>
      </c>
      <c r="M12" s="194" t="s">
        <v>19</v>
      </c>
      <c r="N12" s="194" t="s">
        <v>19</v>
      </c>
      <c r="O12" s="194" t="s">
        <v>22</v>
      </c>
      <c r="P12" s="194" t="n">
        <v>16</v>
      </c>
      <c r="Q12" s="194" t="s">
        <v>22</v>
      </c>
      <c r="R12" s="194" t="s">
        <v>22</v>
      </c>
      <c r="S12" s="194" t="s">
        <v>22</v>
      </c>
      <c r="T12" s="194" t="s">
        <v>19</v>
      </c>
      <c r="U12" s="191" t="n">
        <v>3</v>
      </c>
    </row>
    <row r="13" customFormat="false" ht="4.5" hidden="false" customHeight="true" outlineLevel="0" collapsed="false">
      <c r="A13" s="187"/>
      <c r="B13" s="199"/>
      <c r="C13" s="193"/>
      <c r="D13" s="193"/>
      <c r="E13" s="193"/>
      <c r="F13" s="193"/>
      <c r="G13" s="193"/>
      <c r="H13" s="193"/>
      <c r="I13" s="193"/>
      <c r="J13" s="194"/>
      <c r="K13" s="194"/>
      <c r="L13" s="194"/>
      <c r="M13" s="194"/>
      <c r="N13" s="194"/>
      <c r="O13" s="194"/>
      <c r="P13" s="194"/>
      <c r="Q13" s="194"/>
      <c r="R13" s="194"/>
      <c r="S13" s="194"/>
      <c r="T13" s="194"/>
      <c r="U13" s="191"/>
    </row>
    <row r="14" customFormat="false" ht="9.95" hidden="false" customHeight="true" outlineLevel="0" collapsed="false">
      <c r="A14" s="187" t="n">
        <v>4</v>
      </c>
      <c r="B14" s="196" t="s">
        <v>318</v>
      </c>
      <c r="C14" s="193" t="n">
        <v>570</v>
      </c>
      <c r="D14" s="193" t="n">
        <v>334</v>
      </c>
      <c r="E14" s="193" t="n">
        <v>7</v>
      </c>
      <c r="F14" s="193" t="n">
        <v>10</v>
      </c>
      <c r="G14" s="193" t="n">
        <v>35</v>
      </c>
      <c r="H14" s="193" t="s">
        <v>22</v>
      </c>
      <c r="I14" s="193" t="n">
        <v>27</v>
      </c>
      <c r="J14" s="194" t="n">
        <v>10</v>
      </c>
      <c r="K14" s="194" t="n">
        <v>79</v>
      </c>
      <c r="L14" s="194" t="n">
        <v>12</v>
      </c>
      <c r="M14" s="194" t="s">
        <v>22</v>
      </c>
      <c r="N14" s="194" t="s">
        <v>22</v>
      </c>
      <c r="O14" s="194" t="n">
        <v>147</v>
      </c>
      <c r="P14" s="194" t="n">
        <v>236</v>
      </c>
      <c r="Q14" s="194" t="n">
        <v>178</v>
      </c>
      <c r="R14" s="194" t="n">
        <v>33</v>
      </c>
      <c r="S14" s="194" t="n">
        <v>17</v>
      </c>
      <c r="T14" s="194" t="n">
        <v>8</v>
      </c>
      <c r="U14" s="191" t="n">
        <v>4</v>
      </c>
    </row>
    <row r="15" customFormat="false" ht="9.95" hidden="false" customHeight="true" outlineLevel="0" collapsed="false">
      <c r="A15" s="187" t="n">
        <v>5</v>
      </c>
      <c r="B15" s="188" t="s">
        <v>319</v>
      </c>
      <c r="C15" s="193"/>
      <c r="D15" s="193"/>
      <c r="E15" s="193"/>
      <c r="F15" s="193"/>
      <c r="G15" s="193"/>
      <c r="H15" s="193"/>
      <c r="I15" s="193"/>
      <c r="J15" s="194"/>
      <c r="K15" s="194"/>
      <c r="L15" s="194"/>
      <c r="M15" s="194"/>
      <c r="N15" s="194"/>
      <c r="O15" s="194"/>
      <c r="P15" s="194"/>
      <c r="Q15" s="194"/>
      <c r="R15" s="194"/>
      <c r="S15" s="194"/>
      <c r="T15" s="194"/>
      <c r="U15" s="191"/>
    </row>
    <row r="16" customFormat="false" ht="9.95" hidden="false" customHeight="true" outlineLevel="0" collapsed="false">
      <c r="A16" s="187"/>
      <c r="B16" s="197" t="s">
        <v>320</v>
      </c>
      <c r="C16" s="193" t="n">
        <v>4</v>
      </c>
      <c r="D16" s="193" t="s">
        <v>22</v>
      </c>
      <c r="E16" s="193" t="s">
        <v>19</v>
      </c>
      <c r="F16" s="193" t="s">
        <v>19</v>
      </c>
      <c r="G16" s="193" t="s">
        <v>19</v>
      </c>
      <c r="H16" s="193" t="s">
        <v>19</v>
      </c>
      <c r="I16" s="193" t="s">
        <v>19</v>
      </c>
      <c r="J16" s="194" t="s">
        <v>19</v>
      </c>
      <c r="K16" s="194" t="s">
        <v>22</v>
      </c>
      <c r="L16" s="194" t="s">
        <v>19</v>
      </c>
      <c r="M16" s="194" t="s">
        <v>19</v>
      </c>
      <c r="N16" s="194" t="s">
        <v>19</v>
      </c>
      <c r="O16" s="194" t="s">
        <v>22</v>
      </c>
      <c r="P16" s="194" t="s">
        <v>22</v>
      </c>
      <c r="Q16" s="194" t="s">
        <v>22</v>
      </c>
      <c r="R16" s="194" t="s">
        <v>19</v>
      </c>
      <c r="S16" s="194" t="s">
        <v>19</v>
      </c>
      <c r="T16" s="194" t="s">
        <v>19</v>
      </c>
      <c r="U16" s="191" t="n">
        <v>5</v>
      </c>
    </row>
    <row r="17" customFormat="false" ht="9.95" hidden="false" customHeight="true" outlineLevel="0" collapsed="false">
      <c r="A17" s="187" t="n">
        <v>6</v>
      </c>
      <c r="B17" s="188" t="s">
        <v>321</v>
      </c>
      <c r="C17" s="193"/>
      <c r="D17" s="193"/>
      <c r="E17" s="193"/>
      <c r="F17" s="193"/>
      <c r="G17" s="193"/>
      <c r="H17" s="193"/>
      <c r="I17" s="193"/>
      <c r="J17" s="194"/>
      <c r="K17" s="194"/>
      <c r="L17" s="194"/>
      <c r="M17" s="194"/>
      <c r="N17" s="194"/>
      <c r="O17" s="194"/>
      <c r="P17" s="194"/>
      <c r="Q17" s="194"/>
      <c r="R17" s="194"/>
      <c r="S17" s="194"/>
      <c r="T17" s="194"/>
      <c r="U17" s="191"/>
    </row>
    <row r="18" customFormat="false" ht="9.95" hidden="false" customHeight="true" outlineLevel="0" collapsed="false">
      <c r="A18" s="187"/>
      <c r="B18" s="197" t="s">
        <v>322</v>
      </c>
      <c r="C18" s="193" t="n">
        <v>17</v>
      </c>
      <c r="D18" s="193" t="n">
        <v>6</v>
      </c>
      <c r="E18" s="193" t="s">
        <v>19</v>
      </c>
      <c r="F18" s="193" t="s">
        <v>19</v>
      </c>
      <c r="G18" s="193" t="s">
        <v>19</v>
      </c>
      <c r="H18" s="193" t="s">
        <v>19</v>
      </c>
      <c r="I18" s="193" t="s">
        <v>22</v>
      </c>
      <c r="J18" s="194" t="s">
        <v>19</v>
      </c>
      <c r="K18" s="194" t="s">
        <v>22</v>
      </c>
      <c r="L18" s="194" t="s">
        <v>19</v>
      </c>
      <c r="M18" s="194" t="s">
        <v>19</v>
      </c>
      <c r="N18" s="194" t="s">
        <v>19</v>
      </c>
      <c r="O18" s="194" t="s">
        <v>22</v>
      </c>
      <c r="P18" s="194" t="n">
        <v>11</v>
      </c>
      <c r="Q18" s="194" t="s">
        <v>22</v>
      </c>
      <c r="R18" s="194" t="s">
        <v>19</v>
      </c>
      <c r="S18" s="194" t="s">
        <v>22</v>
      </c>
      <c r="T18" s="194" t="s">
        <v>19</v>
      </c>
      <c r="U18" s="191" t="n">
        <v>6</v>
      </c>
    </row>
    <row r="19" customFormat="false" ht="9.95" hidden="false" customHeight="true" outlineLevel="0" collapsed="false">
      <c r="A19" s="187" t="n">
        <v>7</v>
      </c>
      <c r="B19" s="188" t="s">
        <v>323</v>
      </c>
      <c r="C19" s="193" t="n">
        <v>33</v>
      </c>
      <c r="D19" s="193" t="n">
        <v>26</v>
      </c>
      <c r="E19" s="193" t="s">
        <v>19</v>
      </c>
      <c r="F19" s="193" t="s">
        <v>19</v>
      </c>
      <c r="G19" s="193" t="s">
        <v>22</v>
      </c>
      <c r="H19" s="193" t="s">
        <v>19</v>
      </c>
      <c r="I19" s="193" t="s">
        <v>22</v>
      </c>
      <c r="J19" s="194" t="s">
        <v>19</v>
      </c>
      <c r="K19" s="194" t="s">
        <v>22</v>
      </c>
      <c r="L19" s="194" t="s">
        <v>19</v>
      </c>
      <c r="M19" s="194" t="s">
        <v>19</v>
      </c>
      <c r="N19" s="194" t="s">
        <v>19</v>
      </c>
      <c r="O19" s="194" t="n">
        <v>18</v>
      </c>
      <c r="P19" s="194" t="n">
        <v>7</v>
      </c>
      <c r="Q19" s="194" t="s">
        <v>22</v>
      </c>
      <c r="R19" s="194" t="s">
        <v>22</v>
      </c>
      <c r="S19" s="194" t="s">
        <v>19</v>
      </c>
      <c r="T19" s="194" t="s">
        <v>19</v>
      </c>
      <c r="U19" s="191" t="n">
        <v>7</v>
      </c>
    </row>
    <row r="20" customFormat="false" ht="9.95" hidden="false" customHeight="true" outlineLevel="0" collapsed="false">
      <c r="A20" s="187" t="n">
        <v>8</v>
      </c>
      <c r="B20" s="188" t="s">
        <v>324</v>
      </c>
      <c r="C20" s="193" t="n">
        <v>9</v>
      </c>
      <c r="D20" s="193" t="s">
        <v>22</v>
      </c>
      <c r="E20" s="193" t="s">
        <v>19</v>
      </c>
      <c r="F20" s="193" t="s">
        <v>19</v>
      </c>
      <c r="G20" s="193" t="s">
        <v>22</v>
      </c>
      <c r="H20" s="193" t="s">
        <v>19</v>
      </c>
      <c r="I20" s="193" t="s">
        <v>19</v>
      </c>
      <c r="J20" s="194" t="s">
        <v>19</v>
      </c>
      <c r="K20" s="194" t="s">
        <v>22</v>
      </c>
      <c r="L20" s="194" t="s">
        <v>19</v>
      </c>
      <c r="M20" s="194" t="s">
        <v>19</v>
      </c>
      <c r="N20" s="194" t="s">
        <v>19</v>
      </c>
      <c r="O20" s="194" t="n">
        <v>4</v>
      </c>
      <c r="P20" s="194" t="s">
        <v>22</v>
      </c>
      <c r="Q20" s="194" t="s">
        <v>22</v>
      </c>
      <c r="R20" s="194" t="s">
        <v>19</v>
      </c>
      <c r="S20" s="194" t="s">
        <v>19</v>
      </c>
      <c r="T20" s="194" t="s">
        <v>19</v>
      </c>
      <c r="U20" s="191" t="n">
        <v>8</v>
      </c>
    </row>
    <row r="21" customFormat="false" ht="9.95" hidden="false" customHeight="true" outlineLevel="0" collapsed="false">
      <c r="A21" s="187" t="n">
        <v>9</v>
      </c>
      <c r="B21" s="188" t="s">
        <v>325</v>
      </c>
      <c r="C21" s="193" t="n">
        <v>41</v>
      </c>
      <c r="D21" s="193" t="n">
        <v>24</v>
      </c>
      <c r="E21" s="193" t="s">
        <v>22</v>
      </c>
      <c r="F21" s="193" t="s">
        <v>19</v>
      </c>
      <c r="G21" s="193" t="n">
        <v>3</v>
      </c>
      <c r="H21" s="193" t="s">
        <v>19</v>
      </c>
      <c r="I21" s="193" t="n">
        <v>3</v>
      </c>
      <c r="J21" s="194" t="s">
        <v>19</v>
      </c>
      <c r="K21" s="194" t="s">
        <v>22</v>
      </c>
      <c r="L21" s="194" t="s">
        <v>19</v>
      </c>
      <c r="M21" s="194" t="s">
        <v>19</v>
      </c>
      <c r="N21" s="194" t="s">
        <v>19</v>
      </c>
      <c r="O21" s="194" t="n">
        <v>15</v>
      </c>
      <c r="P21" s="194" t="n">
        <v>17</v>
      </c>
      <c r="Q21" s="194" t="s">
        <v>22</v>
      </c>
      <c r="R21" s="194" t="s">
        <v>19</v>
      </c>
      <c r="S21" s="194" t="s">
        <v>22</v>
      </c>
      <c r="T21" s="194" t="s">
        <v>19</v>
      </c>
      <c r="U21" s="191" t="n">
        <v>9</v>
      </c>
    </row>
    <row r="22" customFormat="false" ht="9.95" hidden="false" customHeight="true" outlineLevel="0" collapsed="false">
      <c r="A22" s="187" t="n">
        <v>10</v>
      </c>
      <c r="B22" s="188" t="s">
        <v>326</v>
      </c>
      <c r="C22" s="193" t="n">
        <v>43</v>
      </c>
      <c r="D22" s="193" t="n">
        <v>19</v>
      </c>
      <c r="E22" s="193" t="s">
        <v>19</v>
      </c>
      <c r="F22" s="193" t="s">
        <v>22</v>
      </c>
      <c r="G22" s="193" t="s">
        <v>22</v>
      </c>
      <c r="H22" s="193" t="s">
        <v>19</v>
      </c>
      <c r="I22" s="193" t="s">
        <v>22</v>
      </c>
      <c r="J22" s="194" t="s">
        <v>19</v>
      </c>
      <c r="K22" s="194" t="n">
        <v>4</v>
      </c>
      <c r="L22" s="194" t="s">
        <v>19</v>
      </c>
      <c r="M22" s="194" t="s">
        <v>19</v>
      </c>
      <c r="N22" s="194" t="s">
        <v>22</v>
      </c>
      <c r="O22" s="194" t="n">
        <v>7</v>
      </c>
      <c r="P22" s="194" t="n">
        <v>24</v>
      </c>
      <c r="Q22" s="194" t="n">
        <v>18</v>
      </c>
      <c r="R22" s="194" t="s">
        <v>22</v>
      </c>
      <c r="S22" s="194" t="s">
        <v>22</v>
      </c>
      <c r="T22" s="194" t="s">
        <v>19</v>
      </c>
      <c r="U22" s="191" t="n">
        <v>10</v>
      </c>
    </row>
    <row r="23" customFormat="false" ht="9.95" hidden="false" customHeight="true" outlineLevel="0" collapsed="false">
      <c r="A23" s="187" t="n">
        <v>11</v>
      </c>
      <c r="B23" s="188" t="s">
        <v>327</v>
      </c>
      <c r="C23" s="193"/>
      <c r="D23" s="193"/>
      <c r="E23" s="193"/>
      <c r="F23" s="193"/>
      <c r="G23" s="193"/>
      <c r="H23" s="193"/>
      <c r="I23" s="193"/>
      <c r="J23" s="194"/>
      <c r="K23" s="194"/>
      <c r="L23" s="194"/>
      <c r="M23" s="194"/>
      <c r="N23" s="194"/>
      <c r="O23" s="194"/>
      <c r="P23" s="194"/>
      <c r="Q23" s="194"/>
      <c r="R23" s="194"/>
      <c r="S23" s="194"/>
      <c r="T23" s="194"/>
      <c r="U23" s="191"/>
    </row>
    <row r="24" customFormat="false" ht="9.95" hidden="false" customHeight="true" outlineLevel="0" collapsed="false">
      <c r="A24" s="187"/>
      <c r="B24" s="197" t="s">
        <v>328</v>
      </c>
      <c r="C24" s="193" t="n">
        <v>152</v>
      </c>
      <c r="D24" s="193" t="n">
        <v>107</v>
      </c>
      <c r="E24" s="193" t="n">
        <v>4</v>
      </c>
      <c r="F24" s="193" t="s">
        <v>22</v>
      </c>
      <c r="G24" s="193" t="n">
        <v>8</v>
      </c>
      <c r="H24" s="193" t="s">
        <v>22</v>
      </c>
      <c r="I24" s="193" t="n">
        <v>14</v>
      </c>
      <c r="J24" s="194" t="s">
        <v>22</v>
      </c>
      <c r="K24" s="194" t="n">
        <v>22</v>
      </c>
      <c r="L24" s="194" t="s">
        <v>22</v>
      </c>
      <c r="M24" s="194" t="s">
        <v>22</v>
      </c>
      <c r="N24" s="194" t="s">
        <v>19</v>
      </c>
      <c r="O24" s="194" t="n">
        <v>42</v>
      </c>
      <c r="P24" s="194" t="n">
        <v>45</v>
      </c>
      <c r="Q24" s="194" t="n">
        <v>31</v>
      </c>
      <c r="R24" s="194" t="n">
        <v>7</v>
      </c>
      <c r="S24" s="194" t="n">
        <v>4</v>
      </c>
      <c r="T24" s="194" t="n">
        <v>3</v>
      </c>
      <c r="U24" s="191" t="n">
        <v>11</v>
      </c>
    </row>
    <row r="25" customFormat="false" ht="9.95" hidden="false" customHeight="true" outlineLevel="0" collapsed="false">
      <c r="A25" s="187" t="n">
        <v>12</v>
      </c>
      <c r="B25" s="188" t="s">
        <v>329</v>
      </c>
      <c r="C25" s="193" t="n">
        <v>33</v>
      </c>
      <c r="D25" s="193" t="n">
        <v>10</v>
      </c>
      <c r="E25" s="193" t="s">
        <v>19</v>
      </c>
      <c r="F25" s="193" t="s">
        <v>22</v>
      </c>
      <c r="G25" s="193" t="s">
        <v>22</v>
      </c>
      <c r="H25" s="193" t="s">
        <v>19</v>
      </c>
      <c r="I25" s="193" t="s">
        <v>19</v>
      </c>
      <c r="J25" s="194" t="s">
        <v>22</v>
      </c>
      <c r="K25" s="194" t="s">
        <v>22</v>
      </c>
      <c r="L25" s="194" t="s">
        <v>22</v>
      </c>
      <c r="M25" s="194" t="s">
        <v>19</v>
      </c>
      <c r="N25" s="194" t="s">
        <v>19</v>
      </c>
      <c r="O25" s="194" t="n">
        <v>4</v>
      </c>
      <c r="P25" s="194" t="n">
        <v>23</v>
      </c>
      <c r="Q25" s="194" t="n">
        <v>6</v>
      </c>
      <c r="R25" s="194" t="n">
        <v>17</v>
      </c>
      <c r="S25" s="194" t="s">
        <v>19</v>
      </c>
      <c r="T25" s="194" t="s">
        <v>19</v>
      </c>
      <c r="U25" s="191" t="n">
        <v>12</v>
      </c>
    </row>
    <row r="26" customFormat="false" ht="9.95" hidden="false" customHeight="true" outlineLevel="0" collapsed="false">
      <c r="A26" s="187" t="n">
        <v>13</v>
      </c>
      <c r="B26" s="188" t="s">
        <v>330</v>
      </c>
      <c r="C26" s="193" t="n">
        <v>238</v>
      </c>
      <c r="D26" s="193" t="n">
        <v>133</v>
      </c>
      <c r="E26" s="193" t="s">
        <v>22</v>
      </c>
      <c r="F26" s="193" t="n">
        <v>4</v>
      </c>
      <c r="G26" s="193" t="n">
        <v>14</v>
      </c>
      <c r="H26" s="193" t="s">
        <v>22</v>
      </c>
      <c r="I26" s="193" t="n">
        <v>6</v>
      </c>
      <c r="J26" s="194" t="s">
        <v>19</v>
      </c>
      <c r="K26" s="194" t="n">
        <v>43</v>
      </c>
      <c r="L26" s="194" t="n">
        <v>7</v>
      </c>
      <c r="M26" s="194" t="s">
        <v>22</v>
      </c>
      <c r="N26" s="194" t="s">
        <v>19</v>
      </c>
      <c r="O26" s="194" t="n">
        <v>54</v>
      </c>
      <c r="P26" s="194" t="n">
        <v>105</v>
      </c>
      <c r="Q26" s="194" t="n">
        <v>89</v>
      </c>
      <c r="R26" s="194" t="n">
        <v>6</v>
      </c>
      <c r="S26" s="194" t="n">
        <v>5</v>
      </c>
      <c r="T26" s="194" t="n">
        <v>5</v>
      </c>
      <c r="U26" s="191" t="n">
        <v>13</v>
      </c>
    </row>
    <row r="27" customFormat="false" ht="4.5" hidden="false" customHeight="true" outlineLevel="0" collapsed="false">
      <c r="A27" s="187"/>
      <c r="B27" s="198"/>
      <c r="C27" s="193"/>
      <c r="D27" s="193"/>
      <c r="E27" s="193"/>
      <c r="F27" s="193"/>
      <c r="G27" s="193"/>
      <c r="H27" s="193"/>
      <c r="I27" s="193"/>
      <c r="J27" s="194"/>
      <c r="K27" s="194"/>
      <c r="L27" s="194"/>
      <c r="M27" s="194"/>
      <c r="N27" s="194"/>
      <c r="O27" s="194"/>
      <c r="P27" s="194"/>
      <c r="Q27" s="194"/>
      <c r="R27" s="194"/>
      <c r="S27" s="194"/>
      <c r="T27" s="194"/>
      <c r="U27" s="191"/>
    </row>
    <row r="28" customFormat="false" ht="9.95" hidden="false" customHeight="true" outlineLevel="0" collapsed="false">
      <c r="A28" s="187" t="n">
        <v>14</v>
      </c>
      <c r="B28" s="196" t="s">
        <v>331</v>
      </c>
      <c r="C28" s="193" t="s">
        <v>22</v>
      </c>
      <c r="D28" s="193" t="s">
        <v>22</v>
      </c>
      <c r="E28" s="193" t="s">
        <v>19</v>
      </c>
      <c r="F28" s="193" t="s">
        <v>22</v>
      </c>
      <c r="G28" s="193" t="n">
        <v>15</v>
      </c>
      <c r="H28" s="193" t="s">
        <v>22</v>
      </c>
      <c r="I28" s="193" t="s">
        <v>22</v>
      </c>
      <c r="J28" s="194" t="s">
        <v>19</v>
      </c>
      <c r="K28" s="194" t="s">
        <v>22</v>
      </c>
      <c r="L28" s="194" t="s">
        <v>22</v>
      </c>
      <c r="M28" s="194" t="s">
        <v>22</v>
      </c>
      <c r="N28" s="194" t="s">
        <v>22</v>
      </c>
      <c r="O28" s="194" t="n">
        <v>13</v>
      </c>
      <c r="P28" s="194" t="n">
        <v>36</v>
      </c>
      <c r="Q28" s="194" t="n">
        <v>26</v>
      </c>
      <c r="R28" s="194" t="n">
        <v>5</v>
      </c>
      <c r="S28" s="194" t="s">
        <v>22</v>
      </c>
      <c r="T28" s="194" t="s">
        <v>22</v>
      </c>
      <c r="U28" s="191" t="n">
        <v>14</v>
      </c>
    </row>
    <row r="29" customFormat="false" ht="9.95" hidden="false" customHeight="true" outlineLevel="0" collapsed="false">
      <c r="A29" s="187" t="n">
        <v>15</v>
      </c>
      <c r="B29" s="188" t="s">
        <v>332</v>
      </c>
      <c r="C29" s="193" t="n">
        <v>52</v>
      </c>
      <c r="D29" s="193" t="n">
        <v>29</v>
      </c>
      <c r="E29" s="193" t="s">
        <v>19</v>
      </c>
      <c r="F29" s="193" t="s">
        <v>19</v>
      </c>
      <c r="G29" s="193" t="n">
        <v>11</v>
      </c>
      <c r="H29" s="193" t="s">
        <v>19</v>
      </c>
      <c r="I29" s="193" t="s">
        <v>22</v>
      </c>
      <c r="J29" s="194" t="s">
        <v>19</v>
      </c>
      <c r="K29" s="194" t="n">
        <v>4</v>
      </c>
      <c r="L29" s="194" t="n">
        <v>3</v>
      </c>
      <c r="M29" s="194" t="s">
        <v>19</v>
      </c>
      <c r="N29" s="194" t="s">
        <v>22</v>
      </c>
      <c r="O29" s="194" t="n">
        <v>7</v>
      </c>
      <c r="P29" s="194" t="n">
        <v>23</v>
      </c>
      <c r="Q29" s="194" t="n">
        <v>17</v>
      </c>
      <c r="R29" s="194" t="s">
        <v>22</v>
      </c>
      <c r="S29" s="194" t="s">
        <v>19</v>
      </c>
      <c r="T29" s="194" t="s">
        <v>22</v>
      </c>
      <c r="U29" s="191" t="n">
        <v>15</v>
      </c>
    </row>
    <row r="30" customFormat="false" ht="9.95" hidden="false" customHeight="true" outlineLevel="0" collapsed="false">
      <c r="A30" s="187" t="n">
        <v>16</v>
      </c>
      <c r="B30" s="188" t="s">
        <v>333</v>
      </c>
      <c r="C30" s="193" t="s">
        <v>22</v>
      </c>
      <c r="D30" s="193" t="s">
        <v>22</v>
      </c>
      <c r="E30" s="193" t="s">
        <v>19</v>
      </c>
      <c r="F30" s="193" t="s">
        <v>19</v>
      </c>
      <c r="G30" s="193" t="s">
        <v>22</v>
      </c>
      <c r="H30" s="193" t="s">
        <v>19</v>
      </c>
      <c r="I30" s="193" t="s">
        <v>19</v>
      </c>
      <c r="J30" s="194" t="s">
        <v>19</v>
      </c>
      <c r="K30" s="194" t="s">
        <v>22</v>
      </c>
      <c r="L30" s="194" t="s">
        <v>19</v>
      </c>
      <c r="M30" s="194" t="s">
        <v>22</v>
      </c>
      <c r="N30" s="194" t="s">
        <v>19</v>
      </c>
      <c r="O30" s="194" t="s">
        <v>19</v>
      </c>
      <c r="P30" s="194" t="s">
        <v>22</v>
      </c>
      <c r="Q30" s="194" t="s">
        <v>22</v>
      </c>
      <c r="R30" s="194" t="s">
        <v>22</v>
      </c>
      <c r="S30" s="194" t="s">
        <v>22</v>
      </c>
      <c r="T30" s="194" t="s">
        <v>19</v>
      </c>
      <c r="U30" s="191" t="n">
        <v>16</v>
      </c>
    </row>
    <row r="31" customFormat="false" ht="9.95" hidden="false" customHeight="true" outlineLevel="0" collapsed="false">
      <c r="A31" s="187" t="n">
        <v>17</v>
      </c>
      <c r="B31" s="188" t="s">
        <v>334</v>
      </c>
      <c r="C31" s="193" t="n">
        <v>5</v>
      </c>
      <c r="D31" s="193" t="s">
        <v>22</v>
      </c>
      <c r="E31" s="193" t="s">
        <v>19</v>
      </c>
      <c r="F31" s="193" t="s">
        <v>19</v>
      </c>
      <c r="G31" s="193" t="s">
        <v>19</v>
      </c>
      <c r="H31" s="193" t="s">
        <v>22</v>
      </c>
      <c r="I31" s="193" t="s">
        <v>19</v>
      </c>
      <c r="J31" s="194" t="s">
        <v>19</v>
      </c>
      <c r="K31" s="194" t="s">
        <v>19</v>
      </c>
      <c r="L31" s="194" t="s">
        <v>19</v>
      </c>
      <c r="M31" s="194" t="s">
        <v>19</v>
      </c>
      <c r="N31" s="194" t="s">
        <v>19</v>
      </c>
      <c r="O31" s="194" t="s">
        <v>22</v>
      </c>
      <c r="P31" s="194" t="s">
        <v>22</v>
      </c>
      <c r="Q31" s="194" t="s">
        <v>22</v>
      </c>
      <c r="R31" s="194" t="s">
        <v>19</v>
      </c>
      <c r="S31" s="194" t="s">
        <v>22</v>
      </c>
      <c r="T31" s="194" t="s">
        <v>19</v>
      </c>
      <c r="U31" s="191" t="n">
        <v>17</v>
      </c>
    </row>
    <row r="32" customFormat="false" ht="9.95" hidden="false" customHeight="true" outlineLevel="0" collapsed="false">
      <c r="A32" s="187" t="n">
        <v>18</v>
      </c>
      <c r="B32" s="188" t="s">
        <v>335</v>
      </c>
      <c r="C32" s="193" t="n">
        <v>14</v>
      </c>
      <c r="D32" s="193" t="s">
        <v>22</v>
      </c>
      <c r="E32" s="193" t="s">
        <v>19</v>
      </c>
      <c r="F32" s="193" t="s">
        <v>22</v>
      </c>
      <c r="G32" s="193" t="s">
        <v>22</v>
      </c>
      <c r="H32" s="193" t="s">
        <v>19</v>
      </c>
      <c r="I32" s="193" t="s">
        <v>19</v>
      </c>
      <c r="J32" s="194" t="s">
        <v>19</v>
      </c>
      <c r="K32" s="194" t="s">
        <v>19</v>
      </c>
      <c r="L32" s="194" t="s">
        <v>22</v>
      </c>
      <c r="M32" s="194" t="s">
        <v>19</v>
      </c>
      <c r="N32" s="194" t="s">
        <v>22</v>
      </c>
      <c r="O32" s="194" t="s">
        <v>22</v>
      </c>
      <c r="P32" s="194" t="s">
        <v>22</v>
      </c>
      <c r="Q32" s="194" t="n">
        <v>4</v>
      </c>
      <c r="R32" s="194" t="s">
        <v>22</v>
      </c>
      <c r="S32" s="194" t="s">
        <v>19</v>
      </c>
      <c r="T32" s="194" t="s">
        <v>19</v>
      </c>
      <c r="U32" s="191" t="n">
        <v>18</v>
      </c>
    </row>
    <row r="33" customFormat="false" ht="4.5" hidden="false" customHeight="true" outlineLevel="0" collapsed="false">
      <c r="A33" s="187"/>
      <c r="B33" s="199"/>
      <c r="C33" s="193"/>
      <c r="D33" s="193"/>
      <c r="E33" s="193"/>
      <c r="F33" s="193"/>
      <c r="G33" s="193"/>
      <c r="H33" s="193"/>
      <c r="I33" s="193"/>
      <c r="J33" s="194"/>
      <c r="K33" s="194"/>
      <c r="L33" s="194"/>
      <c r="M33" s="194"/>
      <c r="N33" s="194"/>
      <c r="O33" s="194"/>
      <c r="P33" s="194"/>
      <c r="Q33" s="194"/>
      <c r="R33" s="194"/>
      <c r="S33" s="194"/>
      <c r="T33" s="194"/>
      <c r="U33" s="191"/>
    </row>
    <row r="34" customFormat="false" ht="9.95" hidden="false" customHeight="true" outlineLevel="0" collapsed="false">
      <c r="A34" s="187" t="n">
        <v>19</v>
      </c>
      <c r="B34" s="196" t="s">
        <v>336</v>
      </c>
      <c r="C34" s="193" t="n">
        <v>195</v>
      </c>
      <c r="D34" s="193" t="n">
        <v>124</v>
      </c>
      <c r="E34" s="193" t="n">
        <v>7</v>
      </c>
      <c r="F34" s="193" t="s">
        <v>22</v>
      </c>
      <c r="G34" s="193" t="n">
        <v>21</v>
      </c>
      <c r="H34" s="193" t="s">
        <v>19</v>
      </c>
      <c r="I34" s="193" t="n">
        <v>7</v>
      </c>
      <c r="J34" s="194" t="s">
        <v>22</v>
      </c>
      <c r="K34" s="194" t="n">
        <v>17</v>
      </c>
      <c r="L34" s="194" t="n">
        <v>11</v>
      </c>
      <c r="M34" s="194" t="s">
        <v>22</v>
      </c>
      <c r="N34" s="194" t="s">
        <v>19</v>
      </c>
      <c r="O34" s="194" t="n">
        <v>51</v>
      </c>
      <c r="P34" s="194" t="n">
        <v>71</v>
      </c>
      <c r="Q34" s="194" t="n">
        <v>39</v>
      </c>
      <c r="R34" s="194" t="n">
        <v>10</v>
      </c>
      <c r="S34" s="194" t="n">
        <v>17</v>
      </c>
      <c r="T34" s="194" t="n">
        <v>5</v>
      </c>
      <c r="U34" s="191" t="n">
        <v>19</v>
      </c>
    </row>
    <row r="35" customFormat="false" ht="9.95" hidden="false" customHeight="true" outlineLevel="0" collapsed="false">
      <c r="A35" s="187" t="n">
        <v>20</v>
      </c>
      <c r="B35" s="188" t="s">
        <v>337</v>
      </c>
      <c r="C35" s="193" t="n">
        <v>133</v>
      </c>
      <c r="D35" s="193" t="n">
        <v>85</v>
      </c>
      <c r="E35" s="193" t="s">
        <v>22</v>
      </c>
      <c r="F35" s="193" t="n">
        <v>3</v>
      </c>
      <c r="G35" s="193" t="n">
        <v>13</v>
      </c>
      <c r="H35" s="193" t="s">
        <v>19</v>
      </c>
      <c r="I35" s="193" t="s">
        <v>22</v>
      </c>
      <c r="J35" s="194" t="s">
        <v>22</v>
      </c>
      <c r="K35" s="194" t="n">
        <v>12</v>
      </c>
      <c r="L35" s="194" t="n">
        <v>8</v>
      </c>
      <c r="M35" s="194" t="s">
        <v>22</v>
      </c>
      <c r="N35" s="194" t="s">
        <v>19</v>
      </c>
      <c r="O35" s="194" t="n">
        <v>36</v>
      </c>
      <c r="P35" s="194" t="n">
        <v>48</v>
      </c>
      <c r="Q35" s="194" t="n">
        <v>29</v>
      </c>
      <c r="R35" s="194" t="s">
        <v>22</v>
      </c>
      <c r="S35" s="194" t="n">
        <v>11</v>
      </c>
      <c r="T35" s="194" t="s">
        <v>22</v>
      </c>
      <c r="U35" s="191" t="n">
        <v>20</v>
      </c>
    </row>
    <row r="36" customFormat="false" ht="9.95" hidden="false" customHeight="true" outlineLevel="0" collapsed="false">
      <c r="A36" s="187" t="n">
        <v>21</v>
      </c>
      <c r="B36" s="188" t="s">
        <v>338</v>
      </c>
      <c r="C36" s="193" t="n">
        <v>20</v>
      </c>
      <c r="D36" s="193" t="n">
        <v>13</v>
      </c>
      <c r="E36" s="193" t="s">
        <v>19</v>
      </c>
      <c r="F36" s="193" t="s">
        <v>22</v>
      </c>
      <c r="G36" s="193" t="n">
        <v>5</v>
      </c>
      <c r="H36" s="193" t="s">
        <v>19</v>
      </c>
      <c r="I36" s="193" t="s">
        <v>22</v>
      </c>
      <c r="J36" s="194" t="s">
        <v>19</v>
      </c>
      <c r="K36" s="194" t="s">
        <v>22</v>
      </c>
      <c r="L36" s="194" t="s">
        <v>22</v>
      </c>
      <c r="M36" s="194" t="s">
        <v>19</v>
      </c>
      <c r="N36" s="194" t="s">
        <v>19</v>
      </c>
      <c r="O36" s="194" t="s">
        <v>22</v>
      </c>
      <c r="P36" s="194" t="n">
        <v>7</v>
      </c>
      <c r="Q36" s="194" t="s">
        <v>22</v>
      </c>
      <c r="R36" s="194" t="s">
        <v>22</v>
      </c>
      <c r="S36" s="194" t="s">
        <v>22</v>
      </c>
      <c r="T36" s="194" t="s">
        <v>19</v>
      </c>
      <c r="U36" s="191" t="n">
        <v>21</v>
      </c>
    </row>
    <row r="37" customFormat="false" ht="9.95" hidden="false" customHeight="true" outlineLevel="0" collapsed="false">
      <c r="A37" s="187" t="n">
        <v>22</v>
      </c>
      <c r="B37" s="188" t="s">
        <v>339</v>
      </c>
      <c r="C37" s="193"/>
      <c r="D37" s="193"/>
      <c r="E37" s="193"/>
      <c r="F37" s="193"/>
      <c r="G37" s="193"/>
      <c r="H37" s="193"/>
      <c r="I37" s="193"/>
      <c r="J37" s="194"/>
      <c r="K37" s="194"/>
      <c r="L37" s="194"/>
      <c r="M37" s="194"/>
      <c r="N37" s="194"/>
      <c r="O37" s="194"/>
      <c r="P37" s="194"/>
      <c r="Q37" s="194"/>
      <c r="R37" s="194"/>
      <c r="S37" s="194"/>
      <c r="T37" s="194"/>
      <c r="U37" s="191"/>
    </row>
    <row r="38" customFormat="false" ht="9.95" hidden="false" customHeight="true" outlineLevel="0" collapsed="false">
      <c r="A38" s="187"/>
      <c r="B38" s="197" t="s">
        <v>340</v>
      </c>
      <c r="C38" s="193" t="n">
        <v>42</v>
      </c>
      <c r="D38" s="193" t="n">
        <v>26</v>
      </c>
      <c r="E38" s="193" t="s">
        <v>22</v>
      </c>
      <c r="F38" s="193" t="s">
        <v>22</v>
      </c>
      <c r="G38" s="193" t="n">
        <v>3</v>
      </c>
      <c r="H38" s="193" t="s">
        <v>19</v>
      </c>
      <c r="I38" s="193" t="n">
        <v>3</v>
      </c>
      <c r="J38" s="194" t="s">
        <v>22</v>
      </c>
      <c r="K38" s="194" t="s">
        <v>22</v>
      </c>
      <c r="L38" s="194" t="s">
        <v>22</v>
      </c>
      <c r="M38" s="194" t="s">
        <v>19</v>
      </c>
      <c r="N38" s="194" t="s">
        <v>19</v>
      </c>
      <c r="O38" s="194" t="s">
        <v>22</v>
      </c>
      <c r="P38" s="194" t="n">
        <v>16</v>
      </c>
      <c r="Q38" s="194" t="s">
        <v>22</v>
      </c>
      <c r="R38" s="194" t="n">
        <v>3</v>
      </c>
      <c r="S38" s="194" t="s">
        <v>22</v>
      </c>
      <c r="T38" s="194" t="s">
        <v>22</v>
      </c>
      <c r="U38" s="191" t="n">
        <v>22</v>
      </c>
    </row>
    <row r="39" customFormat="false" ht="4.5" hidden="false" customHeight="true" outlineLevel="0" collapsed="false">
      <c r="A39" s="187"/>
      <c r="B39" s="198"/>
      <c r="C39" s="193"/>
      <c r="D39" s="193"/>
      <c r="E39" s="193"/>
      <c r="F39" s="193"/>
      <c r="G39" s="193"/>
      <c r="H39" s="193"/>
      <c r="I39" s="193"/>
      <c r="J39" s="194"/>
      <c r="K39" s="194"/>
      <c r="L39" s="194"/>
      <c r="M39" s="194"/>
      <c r="N39" s="194"/>
      <c r="O39" s="194"/>
      <c r="P39" s="194"/>
      <c r="Q39" s="194"/>
      <c r="R39" s="194"/>
      <c r="S39" s="194"/>
      <c r="T39" s="194"/>
      <c r="U39" s="191"/>
    </row>
    <row r="40" customFormat="false" ht="9.95" hidden="false" customHeight="true" outlineLevel="0" collapsed="false">
      <c r="A40" s="187" t="n">
        <v>23</v>
      </c>
      <c r="B40" s="183" t="s">
        <v>341</v>
      </c>
      <c r="C40" s="193" t="n">
        <v>896</v>
      </c>
      <c r="D40" s="193" t="n">
        <v>557</v>
      </c>
      <c r="E40" s="193" t="n">
        <v>13</v>
      </c>
      <c r="F40" s="193" t="n">
        <v>34</v>
      </c>
      <c r="G40" s="193" t="n">
        <v>22</v>
      </c>
      <c r="H40" s="193" t="n">
        <v>12</v>
      </c>
      <c r="I40" s="193" t="n">
        <v>40</v>
      </c>
      <c r="J40" s="194" t="s">
        <v>22</v>
      </c>
      <c r="K40" s="194" t="n">
        <v>182</v>
      </c>
      <c r="L40" s="194" t="s">
        <v>22</v>
      </c>
      <c r="M40" s="194" t="s">
        <v>22</v>
      </c>
      <c r="N40" s="194" t="s">
        <v>19</v>
      </c>
      <c r="O40" s="194" t="n">
        <v>244</v>
      </c>
      <c r="P40" s="194" t="n">
        <v>339</v>
      </c>
      <c r="Q40" s="194" t="n">
        <v>270</v>
      </c>
      <c r="R40" s="194" t="n">
        <v>14</v>
      </c>
      <c r="S40" s="194" t="n">
        <v>35</v>
      </c>
      <c r="T40" s="194" t="n">
        <v>20</v>
      </c>
      <c r="U40" s="191" t="n">
        <v>23</v>
      </c>
    </row>
    <row r="41" customFormat="false" ht="9.95" hidden="false" customHeight="true" outlineLevel="0" collapsed="false">
      <c r="A41" s="187" t="n">
        <v>24</v>
      </c>
      <c r="B41" s="188" t="s">
        <v>342</v>
      </c>
      <c r="C41" s="193" t="n">
        <v>298</v>
      </c>
      <c r="D41" s="193" t="n">
        <v>125</v>
      </c>
      <c r="E41" s="193" t="s">
        <v>22</v>
      </c>
      <c r="F41" s="193" t="n">
        <v>14</v>
      </c>
      <c r="G41" s="193" t="n">
        <v>10</v>
      </c>
      <c r="H41" s="193" t="s">
        <v>22</v>
      </c>
      <c r="I41" s="193" t="n">
        <v>10</v>
      </c>
      <c r="J41" s="194" t="s">
        <v>19</v>
      </c>
      <c r="K41" s="194" t="n">
        <v>33</v>
      </c>
      <c r="L41" s="194" t="s">
        <v>22</v>
      </c>
      <c r="M41" s="194" t="s">
        <v>19</v>
      </c>
      <c r="N41" s="194" t="s">
        <v>19</v>
      </c>
      <c r="O41" s="194" t="n">
        <v>49</v>
      </c>
      <c r="P41" s="194" t="n">
        <v>173</v>
      </c>
      <c r="Q41" s="194" t="n">
        <v>153</v>
      </c>
      <c r="R41" s="194" t="n">
        <v>10</v>
      </c>
      <c r="S41" s="194" t="s">
        <v>22</v>
      </c>
      <c r="T41" s="194" t="s">
        <v>22</v>
      </c>
      <c r="U41" s="191" t="n">
        <v>24</v>
      </c>
    </row>
    <row r="42" customFormat="false" ht="9.95" hidden="false" customHeight="true" outlineLevel="0" collapsed="false">
      <c r="A42" s="187" t="n">
        <v>25</v>
      </c>
      <c r="B42" s="188" t="s">
        <v>343</v>
      </c>
      <c r="C42" s="193" t="n">
        <v>39</v>
      </c>
      <c r="D42" s="193" t="n">
        <v>29</v>
      </c>
      <c r="E42" s="193" t="s">
        <v>22</v>
      </c>
      <c r="F42" s="193" t="s">
        <v>22</v>
      </c>
      <c r="G42" s="193" t="s">
        <v>22</v>
      </c>
      <c r="H42" s="193" t="s">
        <v>22</v>
      </c>
      <c r="I42" s="193" t="s">
        <v>22</v>
      </c>
      <c r="J42" s="194" t="s">
        <v>19</v>
      </c>
      <c r="K42" s="194" t="n">
        <v>11</v>
      </c>
      <c r="L42" s="194" t="s">
        <v>22</v>
      </c>
      <c r="M42" s="194" t="s">
        <v>22</v>
      </c>
      <c r="N42" s="194" t="s">
        <v>19</v>
      </c>
      <c r="O42" s="194" t="n">
        <v>8</v>
      </c>
      <c r="P42" s="194" t="n">
        <v>10</v>
      </c>
      <c r="Q42" s="194" t="n">
        <v>7</v>
      </c>
      <c r="R42" s="194" t="s">
        <v>19</v>
      </c>
      <c r="S42" s="194" t="s">
        <v>22</v>
      </c>
      <c r="T42" s="194" t="s">
        <v>22</v>
      </c>
      <c r="U42" s="191" t="n">
        <v>25</v>
      </c>
    </row>
    <row r="43" customFormat="false" ht="9.95" hidden="false" customHeight="true" outlineLevel="0" collapsed="false">
      <c r="A43" s="187" t="n">
        <v>26</v>
      </c>
      <c r="B43" s="188" t="s">
        <v>344</v>
      </c>
      <c r="C43" s="193" t="n">
        <v>67</v>
      </c>
      <c r="D43" s="193" t="n">
        <v>33</v>
      </c>
      <c r="E43" s="193" t="s">
        <v>19</v>
      </c>
      <c r="F43" s="193" t="s">
        <v>22</v>
      </c>
      <c r="G43" s="193" t="n">
        <v>7</v>
      </c>
      <c r="H43" s="193" t="s">
        <v>19</v>
      </c>
      <c r="I43" s="193" t="s">
        <v>22</v>
      </c>
      <c r="J43" s="194" t="s">
        <v>22</v>
      </c>
      <c r="K43" s="194" t="n">
        <v>3</v>
      </c>
      <c r="L43" s="194" t="s">
        <v>19</v>
      </c>
      <c r="M43" s="194" t="s">
        <v>19</v>
      </c>
      <c r="N43" s="194" t="s">
        <v>19</v>
      </c>
      <c r="O43" s="194" t="n">
        <v>10</v>
      </c>
      <c r="P43" s="194" t="n">
        <v>34</v>
      </c>
      <c r="Q43" s="194" t="n">
        <v>24</v>
      </c>
      <c r="R43" s="194" t="s">
        <v>19</v>
      </c>
      <c r="S43" s="194" t="n">
        <v>10</v>
      </c>
      <c r="T43" s="194" t="s">
        <v>19</v>
      </c>
      <c r="U43" s="191" t="n">
        <v>26</v>
      </c>
    </row>
    <row r="44" customFormat="false" ht="9.95" hidden="false" customHeight="true" outlineLevel="0" collapsed="false">
      <c r="A44" s="187" t="n">
        <v>27</v>
      </c>
      <c r="B44" s="188" t="s">
        <v>345</v>
      </c>
      <c r="C44" s="193" t="n">
        <v>492</v>
      </c>
      <c r="D44" s="193" t="n">
        <v>370</v>
      </c>
      <c r="E44" s="193" t="n">
        <v>6</v>
      </c>
      <c r="F44" s="193" t="n">
        <v>12</v>
      </c>
      <c r="G44" s="193" t="s">
        <v>22</v>
      </c>
      <c r="H44" s="193" t="s">
        <v>22</v>
      </c>
      <c r="I44" s="193" t="n">
        <v>23</v>
      </c>
      <c r="J44" s="194" t="s">
        <v>19</v>
      </c>
      <c r="K44" s="194" t="n">
        <v>135</v>
      </c>
      <c r="L44" s="194" t="s">
        <v>22</v>
      </c>
      <c r="M44" s="194" t="s">
        <v>19</v>
      </c>
      <c r="N44" s="194" t="s">
        <v>19</v>
      </c>
      <c r="O44" s="194" t="n">
        <v>177</v>
      </c>
      <c r="P44" s="194" t="n">
        <v>122</v>
      </c>
      <c r="Q44" s="194" t="n">
        <v>86</v>
      </c>
      <c r="R44" s="194" t="n">
        <v>4</v>
      </c>
      <c r="S44" s="194" t="n">
        <v>17</v>
      </c>
      <c r="T44" s="194" t="n">
        <v>15</v>
      </c>
      <c r="U44" s="191" t="n">
        <v>27</v>
      </c>
    </row>
    <row r="45" customFormat="false" ht="4.5" hidden="false" customHeight="true" outlineLevel="0" collapsed="false">
      <c r="A45" s="187"/>
      <c r="B45" s="199"/>
      <c r="C45" s="193"/>
      <c r="D45" s="193"/>
      <c r="E45" s="193"/>
      <c r="F45" s="193"/>
      <c r="G45" s="193"/>
      <c r="H45" s="193"/>
      <c r="I45" s="193"/>
      <c r="J45" s="194"/>
      <c r="K45" s="194"/>
      <c r="L45" s="194"/>
      <c r="M45" s="194"/>
      <c r="N45" s="194"/>
      <c r="O45" s="194"/>
      <c r="P45" s="194"/>
      <c r="Q45" s="194"/>
      <c r="R45" s="194"/>
      <c r="S45" s="194"/>
      <c r="T45" s="194"/>
      <c r="U45" s="191"/>
    </row>
    <row r="46" customFormat="false" ht="9.75" hidden="false" customHeight="true" outlineLevel="0" collapsed="false">
      <c r="A46" s="187" t="n">
        <v>28</v>
      </c>
      <c r="B46" s="196" t="s">
        <v>346</v>
      </c>
      <c r="C46" s="193"/>
      <c r="D46" s="193"/>
      <c r="E46" s="193"/>
      <c r="F46" s="193"/>
      <c r="G46" s="193"/>
      <c r="H46" s="193"/>
      <c r="I46" s="193"/>
      <c r="J46" s="194"/>
      <c r="K46" s="194"/>
      <c r="L46" s="194"/>
      <c r="M46" s="194"/>
      <c r="N46" s="194"/>
      <c r="O46" s="194"/>
      <c r="P46" s="194"/>
      <c r="Q46" s="194"/>
      <c r="R46" s="194"/>
      <c r="S46" s="194"/>
      <c r="T46" s="194"/>
      <c r="U46" s="191"/>
    </row>
    <row r="47" customFormat="false" ht="9.95" hidden="false" customHeight="true" outlineLevel="0" collapsed="false">
      <c r="A47" s="200"/>
      <c r="B47" s="201" t="s">
        <v>347</v>
      </c>
      <c r="C47" s="193" t="n">
        <v>1641</v>
      </c>
      <c r="D47" s="193" t="n">
        <v>763</v>
      </c>
      <c r="E47" s="193" t="n">
        <v>22</v>
      </c>
      <c r="F47" s="193" t="n">
        <v>45</v>
      </c>
      <c r="G47" s="193" t="n">
        <v>165</v>
      </c>
      <c r="H47" s="193" t="n">
        <v>7</v>
      </c>
      <c r="I47" s="193" t="n">
        <v>59</v>
      </c>
      <c r="J47" s="194" t="n">
        <v>22</v>
      </c>
      <c r="K47" s="194" t="n">
        <v>142</v>
      </c>
      <c r="L47" s="194" t="n">
        <v>78</v>
      </c>
      <c r="M47" s="194" t="n">
        <v>13</v>
      </c>
      <c r="N47" s="194" t="s">
        <v>19</v>
      </c>
      <c r="O47" s="194" t="n">
        <v>210</v>
      </c>
      <c r="P47" s="194" t="n">
        <v>878</v>
      </c>
      <c r="Q47" s="194" t="n">
        <v>623</v>
      </c>
      <c r="R47" s="194" t="n">
        <v>111</v>
      </c>
      <c r="S47" s="194" t="n">
        <v>107</v>
      </c>
      <c r="T47" s="194" t="n">
        <v>37</v>
      </c>
      <c r="U47" s="202" t="n">
        <v>28</v>
      </c>
    </row>
    <row r="48" customFormat="false" ht="9.95" hidden="false" customHeight="true" outlineLevel="0" collapsed="false">
      <c r="A48" s="187" t="n">
        <v>29</v>
      </c>
      <c r="B48" s="188" t="s">
        <v>348</v>
      </c>
      <c r="C48" s="193" t="n">
        <v>371</v>
      </c>
      <c r="D48" s="193" t="n">
        <v>164</v>
      </c>
      <c r="E48" s="193" t="n">
        <v>8</v>
      </c>
      <c r="F48" s="193" t="n">
        <v>5</v>
      </c>
      <c r="G48" s="193" t="n">
        <v>34</v>
      </c>
      <c r="H48" s="193" t="n">
        <v>4</v>
      </c>
      <c r="I48" s="193" t="n">
        <v>21</v>
      </c>
      <c r="J48" s="194" t="s">
        <v>22</v>
      </c>
      <c r="K48" s="194" t="n">
        <v>23</v>
      </c>
      <c r="L48" s="194" t="n">
        <v>15</v>
      </c>
      <c r="M48" s="194" t="s">
        <v>22</v>
      </c>
      <c r="N48" s="194" t="s">
        <v>19</v>
      </c>
      <c r="O48" s="194" t="n">
        <v>49</v>
      </c>
      <c r="P48" s="194" t="n">
        <v>207</v>
      </c>
      <c r="Q48" s="194" t="n">
        <v>125</v>
      </c>
      <c r="R48" s="194" t="n">
        <v>28</v>
      </c>
      <c r="S48" s="194" t="n">
        <v>44</v>
      </c>
      <c r="T48" s="194" t="n">
        <v>10</v>
      </c>
      <c r="U48" s="191" t="n">
        <v>29</v>
      </c>
    </row>
    <row r="49" customFormat="false" ht="9.95" hidden="false" customHeight="true" outlineLevel="0" collapsed="false">
      <c r="A49" s="187" t="n">
        <v>30</v>
      </c>
      <c r="B49" s="188" t="s">
        <v>349</v>
      </c>
      <c r="C49" s="193" t="n">
        <v>803</v>
      </c>
      <c r="D49" s="193" t="n">
        <v>351</v>
      </c>
      <c r="E49" s="193" t="n">
        <v>6</v>
      </c>
      <c r="F49" s="193" t="n">
        <v>29</v>
      </c>
      <c r="G49" s="193" t="n">
        <v>74</v>
      </c>
      <c r="H49" s="193" t="s">
        <v>22</v>
      </c>
      <c r="I49" s="193" t="n">
        <v>21</v>
      </c>
      <c r="J49" s="194" t="n">
        <v>13</v>
      </c>
      <c r="K49" s="194" t="n">
        <v>78</v>
      </c>
      <c r="L49" s="194" t="n">
        <v>33</v>
      </c>
      <c r="M49" s="194" t="s">
        <v>22</v>
      </c>
      <c r="N49" s="194" t="s">
        <v>19</v>
      </c>
      <c r="O49" s="194" t="n">
        <v>91</v>
      </c>
      <c r="P49" s="194" t="n">
        <v>452</v>
      </c>
      <c r="Q49" s="194" t="n">
        <v>378</v>
      </c>
      <c r="R49" s="194" t="n">
        <v>34</v>
      </c>
      <c r="S49" s="194" t="n">
        <v>32</v>
      </c>
      <c r="T49" s="194" t="n">
        <v>8</v>
      </c>
      <c r="U49" s="191" t="n">
        <v>30</v>
      </c>
    </row>
    <row r="50" customFormat="false" ht="9.95" hidden="false" customHeight="true" outlineLevel="0" collapsed="false">
      <c r="A50" s="187" t="n">
        <v>31</v>
      </c>
      <c r="B50" s="188" t="s">
        <v>350</v>
      </c>
      <c r="C50" s="193" t="n">
        <v>467</v>
      </c>
      <c r="D50" s="193" t="n">
        <v>248</v>
      </c>
      <c r="E50" s="193" t="n">
        <v>8</v>
      </c>
      <c r="F50" s="193" t="n">
        <v>11</v>
      </c>
      <c r="G50" s="193" t="n">
        <v>57</v>
      </c>
      <c r="H50" s="193" t="s">
        <v>22</v>
      </c>
      <c r="I50" s="193" t="n">
        <v>17</v>
      </c>
      <c r="J50" s="194" t="s">
        <v>22</v>
      </c>
      <c r="K50" s="194" t="n">
        <v>41</v>
      </c>
      <c r="L50" s="194" t="n">
        <v>30</v>
      </c>
      <c r="M50" s="194" t="n">
        <v>4</v>
      </c>
      <c r="N50" s="194" t="s">
        <v>19</v>
      </c>
      <c r="O50" s="194" t="n">
        <v>70</v>
      </c>
      <c r="P50" s="194" t="n">
        <v>219</v>
      </c>
      <c r="Q50" s="194" t="n">
        <v>120</v>
      </c>
      <c r="R50" s="194" t="n">
        <v>49</v>
      </c>
      <c r="S50" s="194" t="n">
        <v>31</v>
      </c>
      <c r="T50" s="194" t="n">
        <v>19</v>
      </c>
      <c r="U50" s="191" t="n">
        <v>31</v>
      </c>
    </row>
    <row r="51" customFormat="false" ht="4.5" hidden="false" customHeight="true" outlineLevel="0" collapsed="false">
      <c r="A51" s="187"/>
      <c r="B51" s="198"/>
      <c r="C51" s="193"/>
      <c r="D51" s="193"/>
      <c r="E51" s="193"/>
      <c r="F51" s="193"/>
      <c r="G51" s="193"/>
      <c r="H51" s="193"/>
      <c r="I51" s="193"/>
      <c r="J51" s="194"/>
      <c r="K51" s="194"/>
      <c r="L51" s="194"/>
      <c r="M51" s="194"/>
      <c r="N51" s="194"/>
      <c r="O51" s="194"/>
      <c r="P51" s="194"/>
      <c r="Q51" s="194"/>
      <c r="R51" s="194"/>
      <c r="S51" s="194"/>
      <c r="T51" s="194"/>
      <c r="U51" s="191"/>
    </row>
    <row r="52" customFormat="false" ht="9.95" hidden="false" customHeight="true" outlineLevel="0" collapsed="false">
      <c r="A52" s="187" t="n">
        <v>32</v>
      </c>
      <c r="B52" s="196" t="s">
        <v>351</v>
      </c>
      <c r="C52" s="193"/>
      <c r="D52" s="193"/>
      <c r="E52" s="193"/>
      <c r="F52" s="193"/>
      <c r="G52" s="193"/>
      <c r="H52" s="193"/>
      <c r="I52" s="193"/>
      <c r="J52" s="194"/>
      <c r="K52" s="194"/>
      <c r="L52" s="194"/>
      <c r="M52" s="194"/>
      <c r="N52" s="194"/>
      <c r="O52" s="194"/>
      <c r="P52" s="194"/>
      <c r="Q52" s="194"/>
      <c r="R52" s="194"/>
      <c r="S52" s="194"/>
      <c r="T52" s="194"/>
      <c r="U52" s="191"/>
    </row>
    <row r="53" customFormat="false" ht="9.95" hidden="false" customHeight="true" outlineLevel="0" collapsed="false">
      <c r="A53" s="204"/>
      <c r="B53" s="201" t="s">
        <v>352</v>
      </c>
      <c r="C53" s="193" t="n">
        <v>2143</v>
      </c>
      <c r="D53" s="193" t="n">
        <v>1429</v>
      </c>
      <c r="E53" s="193" t="n">
        <v>30</v>
      </c>
      <c r="F53" s="193" t="n">
        <v>33</v>
      </c>
      <c r="G53" s="193" t="n">
        <v>232</v>
      </c>
      <c r="H53" s="193" t="n">
        <v>13</v>
      </c>
      <c r="I53" s="193" t="n">
        <v>182</v>
      </c>
      <c r="J53" s="194" t="n">
        <v>28</v>
      </c>
      <c r="K53" s="194" t="n">
        <v>279</v>
      </c>
      <c r="L53" s="194" t="n">
        <v>78</v>
      </c>
      <c r="M53" s="194" t="s">
        <v>22</v>
      </c>
      <c r="N53" s="194" t="s">
        <v>22</v>
      </c>
      <c r="O53" s="194" t="n">
        <v>542</v>
      </c>
      <c r="P53" s="194" t="n">
        <v>714</v>
      </c>
      <c r="Q53" s="194" t="n">
        <v>514</v>
      </c>
      <c r="R53" s="194" t="n">
        <v>79</v>
      </c>
      <c r="S53" s="194" t="n">
        <v>77</v>
      </c>
      <c r="T53" s="194" t="n">
        <v>44</v>
      </c>
      <c r="U53" s="191" t="n">
        <v>32</v>
      </c>
    </row>
    <row r="54" customFormat="false" ht="9.95" hidden="false" customHeight="true" outlineLevel="0" collapsed="false">
      <c r="A54" s="205" t="n">
        <v>33</v>
      </c>
      <c r="B54" s="105" t="s">
        <v>353</v>
      </c>
      <c r="C54" s="189" t="n">
        <v>1529</v>
      </c>
      <c r="D54" s="189" t="n">
        <v>1091</v>
      </c>
      <c r="E54" s="189" t="n">
        <v>22</v>
      </c>
      <c r="F54" s="189" t="n">
        <v>26</v>
      </c>
      <c r="G54" s="189" t="n">
        <v>176</v>
      </c>
      <c r="H54" s="189" t="n">
        <v>9</v>
      </c>
      <c r="I54" s="189" t="n">
        <v>140</v>
      </c>
      <c r="J54" s="190" t="n">
        <v>22</v>
      </c>
      <c r="K54" s="190" t="n">
        <v>211</v>
      </c>
      <c r="L54" s="190" t="n">
        <v>63</v>
      </c>
      <c r="M54" s="190" t="s">
        <v>22</v>
      </c>
      <c r="N54" s="190" t="s">
        <v>22</v>
      </c>
      <c r="O54" s="190" t="n">
        <v>412</v>
      </c>
      <c r="P54" s="190" t="n">
        <v>438</v>
      </c>
      <c r="Q54" s="190" t="n">
        <v>287</v>
      </c>
      <c r="R54" s="190" t="n">
        <v>60</v>
      </c>
      <c r="S54" s="190" t="n">
        <v>57</v>
      </c>
      <c r="T54" s="190" t="n">
        <v>34</v>
      </c>
      <c r="U54" s="202" t="n">
        <v>33</v>
      </c>
    </row>
    <row r="55" customFormat="false" ht="9.95" hidden="false" customHeight="true" outlineLevel="0" collapsed="false">
      <c r="A55" s="200" t="n">
        <v>34</v>
      </c>
      <c r="B55" s="188" t="s">
        <v>354</v>
      </c>
      <c r="C55" s="227"/>
      <c r="D55" s="227"/>
      <c r="E55" s="227"/>
      <c r="F55" s="227"/>
      <c r="G55" s="227"/>
      <c r="H55" s="227"/>
      <c r="I55" s="227"/>
      <c r="J55" s="227"/>
      <c r="K55" s="227"/>
      <c r="L55" s="227"/>
      <c r="M55" s="227"/>
      <c r="N55" s="227"/>
      <c r="O55" s="227"/>
      <c r="P55" s="227"/>
      <c r="Q55" s="227"/>
      <c r="R55" s="227"/>
      <c r="S55" s="227"/>
      <c r="T55" s="227"/>
      <c r="U55" s="202"/>
    </row>
    <row r="56" customFormat="false" ht="9.95" hidden="false" customHeight="true" outlineLevel="0" collapsed="false">
      <c r="A56" s="200"/>
      <c r="B56" s="197" t="s">
        <v>355</v>
      </c>
      <c r="C56" s="227" t="n">
        <v>302</v>
      </c>
      <c r="D56" s="227" t="n">
        <v>188</v>
      </c>
      <c r="E56" s="227" t="n">
        <v>4</v>
      </c>
      <c r="F56" s="227" t="s">
        <v>22</v>
      </c>
      <c r="G56" s="227" t="n">
        <v>19</v>
      </c>
      <c r="H56" s="227" t="s">
        <v>22</v>
      </c>
      <c r="I56" s="227" t="n">
        <v>24</v>
      </c>
      <c r="J56" s="227" t="s">
        <v>22</v>
      </c>
      <c r="K56" s="227" t="n">
        <v>42</v>
      </c>
      <c r="L56" s="227" t="n">
        <v>10</v>
      </c>
      <c r="M56" s="227" t="s">
        <v>19</v>
      </c>
      <c r="N56" s="227" t="s">
        <v>19</v>
      </c>
      <c r="O56" s="227" t="n">
        <v>83</v>
      </c>
      <c r="P56" s="227" t="n">
        <v>114</v>
      </c>
      <c r="Q56" s="227" t="n">
        <v>89</v>
      </c>
      <c r="R56" s="227" t="n">
        <v>7</v>
      </c>
      <c r="S56" s="227" t="n">
        <v>12</v>
      </c>
      <c r="T56" s="227" t="n">
        <v>6</v>
      </c>
      <c r="U56" s="202" t="n">
        <v>34</v>
      </c>
    </row>
    <row r="57" customFormat="false" ht="9.95" hidden="false" customHeight="true" outlineLevel="0" collapsed="false">
      <c r="A57" s="200" t="n">
        <v>35</v>
      </c>
      <c r="B57" s="188" t="s">
        <v>356</v>
      </c>
      <c r="C57" s="227" t="n">
        <v>312</v>
      </c>
      <c r="D57" s="227" t="n">
        <v>150</v>
      </c>
      <c r="E57" s="227" t="n">
        <v>4</v>
      </c>
      <c r="F57" s="227" t="s">
        <v>22</v>
      </c>
      <c r="G57" s="227" t="n">
        <v>37</v>
      </c>
      <c r="H57" s="227" t="s">
        <v>22</v>
      </c>
      <c r="I57" s="227" t="n">
        <v>18</v>
      </c>
      <c r="J57" s="227" t="s">
        <v>22</v>
      </c>
      <c r="K57" s="227" t="n">
        <v>26</v>
      </c>
      <c r="L57" s="227" t="n">
        <v>5</v>
      </c>
      <c r="M57" s="227" t="s">
        <v>22</v>
      </c>
      <c r="N57" s="227" t="s">
        <v>22</v>
      </c>
      <c r="O57" s="227" t="n">
        <v>47</v>
      </c>
      <c r="P57" s="227" t="n">
        <v>162</v>
      </c>
      <c r="Q57" s="227" t="n">
        <v>138</v>
      </c>
      <c r="R57" s="227" t="n">
        <v>12</v>
      </c>
      <c r="S57" s="227" t="n">
        <v>8</v>
      </c>
      <c r="T57" s="227" t="n">
        <v>4</v>
      </c>
      <c r="U57" s="202" t="n">
        <v>35</v>
      </c>
    </row>
    <row r="58" customFormat="false" ht="4.5" hidden="false" customHeight="true" outlineLevel="0" collapsed="false">
      <c r="A58" s="205"/>
      <c r="B58" s="199"/>
      <c r="C58" s="189"/>
      <c r="D58" s="189"/>
      <c r="E58" s="189"/>
      <c r="F58" s="189"/>
      <c r="G58" s="189"/>
      <c r="H58" s="189"/>
      <c r="I58" s="189"/>
      <c r="J58" s="189"/>
      <c r="K58" s="189"/>
      <c r="L58" s="189"/>
      <c r="M58" s="189"/>
      <c r="N58" s="189"/>
      <c r="O58" s="189"/>
      <c r="P58" s="189"/>
      <c r="Q58" s="189"/>
      <c r="R58" s="189"/>
      <c r="S58" s="189"/>
      <c r="T58" s="189"/>
      <c r="U58" s="202"/>
    </row>
    <row r="59" customFormat="false" ht="9.95" hidden="false" customHeight="true" outlineLevel="0" collapsed="false">
      <c r="A59" s="205" t="n">
        <v>36</v>
      </c>
      <c r="B59" s="196" t="s">
        <v>357</v>
      </c>
      <c r="C59" s="189" t="n">
        <v>1915</v>
      </c>
      <c r="D59" s="189" t="n">
        <v>905</v>
      </c>
      <c r="E59" s="189" t="n">
        <v>35</v>
      </c>
      <c r="F59" s="189" t="n">
        <v>31</v>
      </c>
      <c r="G59" s="189" t="n">
        <v>210</v>
      </c>
      <c r="H59" s="189" t="n">
        <v>11</v>
      </c>
      <c r="I59" s="189" t="n">
        <v>79</v>
      </c>
      <c r="J59" s="189" t="n">
        <v>22</v>
      </c>
      <c r="K59" s="189" t="n">
        <v>171</v>
      </c>
      <c r="L59" s="189" t="n">
        <v>68</v>
      </c>
      <c r="M59" s="189" t="s">
        <v>22</v>
      </c>
      <c r="N59" s="189" t="s">
        <v>22</v>
      </c>
      <c r="O59" s="189" t="n">
        <v>271</v>
      </c>
      <c r="P59" s="189" t="n">
        <v>1010</v>
      </c>
      <c r="Q59" s="189" t="n">
        <v>763</v>
      </c>
      <c r="R59" s="189" t="n">
        <v>93</v>
      </c>
      <c r="S59" s="189" t="n">
        <v>55</v>
      </c>
      <c r="T59" s="189" t="n">
        <v>99</v>
      </c>
      <c r="U59" s="202" t="n">
        <v>36</v>
      </c>
    </row>
    <row r="60" customFormat="false" ht="9.95" hidden="false" customHeight="true" outlineLevel="0" collapsed="false">
      <c r="A60" s="205" t="n">
        <v>37</v>
      </c>
      <c r="B60" s="188" t="s">
        <v>358</v>
      </c>
      <c r="C60" s="189" t="n">
        <v>951</v>
      </c>
      <c r="D60" s="189" t="n">
        <v>418</v>
      </c>
      <c r="E60" s="189" t="n">
        <v>17</v>
      </c>
      <c r="F60" s="189" t="n">
        <v>17</v>
      </c>
      <c r="G60" s="189" t="n">
        <v>101</v>
      </c>
      <c r="H60" s="189" t="s">
        <v>22</v>
      </c>
      <c r="I60" s="189" t="n">
        <v>42</v>
      </c>
      <c r="J60" s="189" t="n">
        <v>13</v>
      </c>
      <c r="K60" s="189" t="n">
        <v>65</v>
      </c>
      <c r="L60" s="189" t="n">
        <v>26</v>
      </c>
      <c r="M60" s="189" t="n">
        <v>3</v>
      </c>
      <c r="N60" s="189" t="s">
        <v>22</v>
      </c>
      <c r="O60" s="189" t="n">
        <v>128</v>
      </c>
      <c r="P60" s="189" t="n">
        <v>533</v>
      </c>
      <c r="Q60" s="189" t="n">
        <v>392</v>
      </c>
      <c r="R60" s="189" t="n">
        <v>61</v>
      </c>
      <c r="S60" s="189" t="n">
        <v>37</v>
      </c>
      <c r="T60" s="189" t="n">
        <v>43</v>
      </c>
      <c r="U60" s="202" t="n">
        <v>37</v>
      </c>
    </row>
    <row r="61" customFormat="false" ht="9.95" hidden="false" customHeight="true" outlineLevel="0" collapsed="false">
      <c r="A61" s="205" t="n">
        <v>38</v>
      </c>
      <c r="B61" s="188" t="s">
        <v>359</v>
      </c>
      <c r="C61" s="189"/>
      <c r="D61" s="189"/>
      <c r="E61" s="189"/>
      <c r="F61" s="189"/>
      <c r="G61" s="189"/>
      <c r="H61" s="189"/>
      <c r="I61" s="189"/>
      <c r="J61" s="189"/>
      <c r="K61" s="189"/>
      <c r="L61" s="189"/>
      <c r="M61" s="189"/>
      <c r="N61" s="189"/>
      <c r="O61" s="189"/>
      <c r="P61" s="189"/>
      <c r="Q61" s="189"/>
      <c r="R61" s="189"/>
      <c r="S61" s="189"/>
      <c r="T61" s="189"/>
      <c r="U61" s="202"/>
    </row>
    <row r="62" customFormat="false" ht="9.95" hidden="false" customHeight="true" outlineLevel="0" collapsed="false">
      <c r="A62" s="205"/>
      <c r="B62" s="197" t="s">
        <v>360</v>
      </c>
      <c r="C62" s="189" t="n">
        <v>333</v>
      </c>
      <c r="D62" s="189" t="n">
        <v>120</v>
      </c>
      <c r="E62" s="189" t="n">
        <v>3</v>
      </c>
      <c r="F62" s="189" t="n">
        <v>4</v>
      </c>
      <c r="G62" s="189" t="n">
        <v>21</v>
      </c>
      <c r="H62" s="189" t="s">
        <v>22</v>
      </c>
      <c r="I62" s="189" t="n">
        <v>9</v>
      </c>
      <c r="J62" s="189" t="s">
        <v>22</v>
      </c>
      <c r="K62" s="189" t="n">
        <v>35</v>
      </c>
      <c r="L62" s="189" t="s">
        <v>22</v>
      </c>
      <c r="M62" s="189" t="s">
        <v>19</v>
      </c>
      <c r="N62" s="189" t="s">
        <v>19</v>
      </c>
      <c r="O62" s="189" t="n">
        <v>27</v>
      </c>
      <c r="P62" s="189" t="n">
        <v>213</v>
      </c>
      <c r="Q62" s="189" t="n">
        <v>170</v>
      </c>
      <c r="R62" s="189" t="n">
        <v>5</v>
      </c>
      <c r="S62" s="189" t="n">
        <v>3</v>
      </c>
      <c r="T62" s="189" t="n">
        <v>35</v>
      </c>
      <c r="U62" s="202" t="n">
        <v>38</v>
      </c>
    </row>
    <row r="63" customFormat="false" ht="9.95" hidden="false" customHeight="true" outlineLevel="0" collapsed="false">
      <c r="A63" s="205" t="n">
        <v>39</v>
      </c>
      <c r="B63" s="188" t="s">
        <v>361</v>
      </c>
      <c r="C63" s="189"/>
      <c r="D63" s="189"/>
      <c r="E63" s="189"/>
      <c r="F63" s="189"/>
      <c r="G63" s="189"/>
      <c r="H63" s="189"/>
      <c r="I63" s="189"/>
      <c r="J63" s="189"/>
      <c r="K63" s="189"/>
      <c r="L63" s="189"/>
      <c r="M63" s="189"/>
      <c r="N63" s="189"/>
      <c r="O63" s="189"/>
      <c r="P63" s="189"/>
      <c r="Q63" s="189"/>
      <c r="R63" s="189"/>
      <c r="S63" s="189"/>
      <c r="T63" s="189"/>
      <c r="U63" s="202"/>
    </row>
    <row r="64" customFormat="false" ht="9.95" hidden="false" customHeight="true" outlineLevel="0" collapsed="false">
      <c r="A64" s="205"/>
      <c r="B64" s="197" t="s">
        <v>362</v>
      </c>
      <c r="C64" s="189" t="n">
        <v>276</v>
      </c>
      <c r="D64" s="189" t="n">
        <v>131</v>
      </c>
      <c r="E64" s="189" t="n">
        <v>5</v>
      </c>
      <c r="F64" s="189" t="n">
        <v>6</v>
      </c>
      <c r="G64" s="189" t="n">
        <v>17</v>
      </c>
      <c r="H64" s="189" t="s">
        <v>22</v>
      </c>
      <c r="I64" s="189" t="n">
        <v>8</v>
      </c>
      <c r="J64" s="189" t="s">
        <v>22</v>
      </c>
      <c r="K64" s="189" t="n">
        <v>32</v>
      </c>
      <c r="L64" s="189" t="s">
        <v>22</v>
      </c>
      <c r="M64" s="189" t="s">
        <v>19</v>
      </c>
      <c r="N64" s="189" t="s">
        <v>19</v>
      </c>
      <c r="O64" s="189" t="n">
        <v>51</v>
      </c>
      <c r="P64" s="189" t="n">
        <v>145</v>
      </c>
      <c r="Q64" s="189" t="n">
        <v>124</v>
      </c>
      <c r="R64" s="189" t="n">
        <v>8</v>
      </c>
      <c r="S64" s="189" t="s">
        <v>22</v>
      </c>
      <c r="T64" s="189" t="s">
        <v>22</v>
      </c>
      <c r="U64" s="202" t="n">
        <v>39</v>
      </c>
    </row>
    <row r="65" customFormat="false" ht="9.95" hidden="false" customHeight="true" outlineLevel="0" collapsed="false">
      <c r="A65" s="205" t="n">
        <v>40</v>
      </c>
      <c r="B65" s="188" t="s">
        <v>363</v>
      </c>
      <c r="C65" s="189" t="n">
        <v>355</v>
      </c>
      <c r="D65" s="189" t="n">
        <v>236</v>
      </c>
      <c r="E65" s="189" t="n">
        <v>10</v>
      </c>
      <c r="F65" s="189" t="n">
        <v>4</v>
      </c>
      <c r="G65" s="189" t="n">
        <v>71</v>
      </c>
      <c r="H65" s="189" t="s">
        <v>22</v>
      </c>
      <c r="I65" s="189" t="n">
        <v>20</v>
      </c>
      <c r="J65" s="189" t="n">
        <v>4</v>
      </c>
      <c r="K65" s="189" t="n">
        <v>39</v>
      </c>
      <c r="L65" s="189" t="n">
        <v>18</v>
      </c>
      <c r="M65" s="189" t="s">
        <v>22</v>
      </c>
      <c r="N65" s="189" t="s">
        <v>22</v>
      </c>
      <c r="O65" s="189" t="n">
        <v>65</v>
      </c>
      <c r="P65" s="189" t="n">
        <v>119</v>
      </c>
      <c r="Q65" s="189" t="n">
        <v>77</v>
      </c>
      <c r="R65" s="189" t="n">
        <v>19</v>
      </c>
      <c r="S65" s="189" t="s">
        <v>22</v>
      </c>
      <c r="T65" s="189" t="s">
        <v>22</v>
      </c>
      <c r="U65" s="202" t="n">
        <v>40</v>
      </c>
    </row>
    <row r="66" customFormat="false" ht="4.5" hidden="false" customHeight="true" outlineLevel="0" collapsed="false">
      <c r="A66" s="205"/>
      <c r="B66" s="207"/>
      <c r="C66" s="189"/>
      <c r="D66" s="189"/>
      <c r="E66" s="189"/>
      <c r="F66" s="189"/>
      <c r="G66" s="189"/>
      <c r="H66" s="189"/>
      <c r="I66" s="189"/>
      <c r="J66" s="189"/>
      <c r="K66" s="189"/>
      <c r="L66" s="189"/>
      <c r="M66" s="189"/>
      <c r="N66" s="189"/>
      <c r="O66" s="189"/>
      <c r="P66" s="189"/>
      <c r="Q66" s="189"/>
      <c r="R66" s="189"/>
      <c r="S66" s="189"/>
      <c r="T66" s="189"/>
      <c r="U66" s="202"/>
    </row>
    <row r="67" customFormat="false" ht="9.95" hidden="false" customHeight="true" outlineLevel="0" collapsed="false">
      <c r="A67" s="205" t="n">
        <v>41</v>
      </c>
      <c r="B67" s="196" t="s">
        <v>364</v>
      </c>
      <c r="C67" s="189"/>
      <c r="D67" s="189"/>
      <c r="E67" s="189"/>
      <c r="F67" s="189"/>
      <c r="G67" s="189"/>
      <c r="H67" s="189"/>
      <c r="I67" s="189"/>
      <c r="J67" s="189"/>
      <c r="K67" s="189"/>
      <c r="L67" s="189"/>
      <c r="M67" s="189"/>
      <c r="N67" s="189"/>
      <c r="O67" s="189"/>
      <c r="P67" s="189"/>
      <c r="Q67" s="189"/>
      <c r="R67" s="189"/>
      <c r="S67" s="189"/>
      <c r="T67" s="189"/>
      <c r="U67" s="202"/>
    </row>
    <row r="68" customFormat="false" ht="9.95" hidden="false" customHeight="true" outlineLevel="0" collapsed="false">
      <c r="A68" s="205"/>
      <c r="B68" s="201" t="s">
        <v>365</v>
      </c>
      <c r="C68" s="189" t="n">
        <v>401</v>
      </c>
      <c r="D68" s="189" t="n">
        <v>187</v>
      </c>
      <c r="E68" s="189" t="n">
        <v>6</v>
      </c>
      <c r="F68" s="189" t="n">
        <v>5</v>
      </c>
      <c r="G68" s="189" t="n">
        <v>67</v>
      </c>
      <c r="H68" s="189" t="s">
        <v>22</v>
      </c>
      <c r="I68" s="189" t="n">
        <v>26</v>
      </c>
      <c r="J68" s="189" t="n">
        <v>6</v>
      </c>
      <c r="K68" s="189" t="n">
        <v>23</v>
      </c>
      <c r="L68" s="189" t="n">
        <v>6</v>
      </c>
      <c r="M68" s="189" t="s">
        <v>22</v>
      </c>
      <c r="N68" s="189" t="s">
        <v>19</v>
      </c>
      <c r="O68" s="189" t="n">
        <v>42</v>
      </c>
      <c r="P68" s="189" t="n">
        <v>214</v>
      </c>
      <c r="Q68" s="189" t="n">
        <v>174</v>
      </c>
      <c r="R68" s="189" t="n">
        <v>18</v>
      </c>
      <c r="S68" s="189" t="n">
        <v>17</v>
      </c>
      <c r="T68" s="189" t="n">
        <v>5</v>
      </c>
      <c r="U68" s="202" t="n">
        <v>41</v>
      </c>
    </row>
    <row r="69" customFormat="false" ht="9.95" hidden="false" customHeight="true" outlineLevel="0" collapsed="false">
      <c r="A69" s="205" t="n">
        <v>42</v>
      </c>
      <c r="B69" s="188" t="s">
        <v>366</v>
      </c>
      <c r="C69" s="189"/>
      <c r="D69" s="189"/>
      <c r="E69" s="189"/>
      <c r="F69" s="189"/>
      <c r="G69" s="189"/>
      <c r="H69" s="189"/>
      <c r="I69" s="189"/>
      <c r="J69" s="189"/>
      <c r="K69" s="189"/>
      <c r="L69" s="189"/>
      <c r="M69" s="189"/>
      <c r="N69" s="189"/>
      <c r="O69" s="189"/>
      <c r="P69" s="189"/>
      <c r="Q69" s="189"/>
      <c r="R69" s="189"/>
      <c r="S69" s="189"/>
      <c r="T69" s="189"/>
      <c r="U69" s="202"/>
    </row>
    <row r="70" customFormat="false" ht="9.95" hidden="false" customHeight="true" outlineLevel="0" collapsed="false">
      <c r="A70" s="205"/>
      <c r="B70" s="197" t="s">
        <v>367</v>
      </c>
      <c r="C70" s="189" t="n">
        <v>29</v>
      </c>
      <c r="D70" s="189" t="n">
        <v>15</v>
      </c>
      <c r="E70" s="189" t="s">
        <v>19</v>
      </c>
      <c r="F70" s="189" t="s">
        <v>19</v>
      </c>
      <c r="G70" s="189" t="n">
        <v>4</v>
      </c>
      <c r="H70" s="189" t="s">
        <v>19</v>
      </c>
      <c r="I70" s="189" t="s">
        <v>22</v>
      </c>
      <c r="J70" s="189" t="s">
        <v>19</v>
      </c>
      <c r="K70" s="189" t="s">
        <v>22</v>
      </c>
      <c r="L70" s="189" t="s">
        <v>22</v>
      </c>
      <c r="M70" s="189" t="s">
        <v>19</v>
      </c>
      <c r="N70" s="189" t="s">
        <v>19</v>
      </c>
      <c r="O70" s="189" t="s">
        <v>22</v>
      </c>
      <c r="P70" s="189" t="n">
        <v>14</v>
      </c>
      <c r="Q70" s="189" t="s">
        <v>22</v>
      </c>
      <c r="R70" s="189" t="s">
        <v>22</v>
      </c>
      <c r="S70" s="189" t="s">
        <v>19</v>
      </c>
      <c r="T70" s="189" t="s">
        <v>19</v>
      </c>
      <c r="U70" s="202" t="n">
        <v>42</v>
      </c>
    </row>
    <row r="71" customFormat="false" ht="9.95" hidden="false" customHeight="true" outlineLevel="0" collapsed="false">
      <c r="A71" s="205" t="n">
        <v>43</v>
      </c>
      <c r="B71" s="188" t="s">
        <v>368</v>
      </c>
      <c r="C71" s="189"/>
      <c r="D71" s="189"/>
      <c r="E71" s="189"/>
      <c r="F71" s="189"/>
      <c r="G71" s="189"/>
      <c r="H71" s="189"/>
      <c r="I71" s="189"/>
      <c r="J71" s="190"/>
      <c r="K71" s="190"/>
      <c r="L71" s="190"/>
      <c r="M71" s="190"/>
      <c r="N71" s="190"/>
      <c r="O71" s="190"/>
      <c r="P71" s="190"/>
      <c r="Q71" s="190"/>
      <c r="R71" s="190"/>
      <c r="S71" s="190"/>
      <c r="T71" s="190"/>
      <c r="U71" s="202"/>
    </row>
    <row r="72" customFormat="false" ht="9.95" hidden="false" customHeight="true" outlineLevel="0" collapsed="false">
      <c r="A72" s="205"/>
      <c r="B72" s="197" t="s">
        <v>369</v>
      </c>
      <c r="C72" s="189" t="n">
        <v>285</v>
      </c>
      <c r="D72" s="189" t="n">
        <v>107</v>
      </c>
      <c r="E72" s="189" t="s">
        <v>22</v>
      </c>
      <c r="F72" s="189" t="s">
        <v>22</v>
      </c>
      <c r="G72" s="189" t="n">
        <v>27</v>
      </c>
      <c r="H72" s="189" t="s">
        <v>22</v>
      </c>
      <c r="I72" s="189" t="n">
        <v>16</v>
      </c>
      <c r="J72" s="194" t="s">
        <v>22</v>
      </c>
      <c r="K72" s="194" t="n">
        <v>16</v>
      </c>
      <c r="L72" s="194" t="s">
        <v>22</v>
      </c>
      <c r="M72" s="194" t="s">
        <v>22</v>
      </c>
      <c r="N72" s="194" t="s">
        <v>19</v>
      </c>
      <c r="O72" s="194" t="n">
        <v>28</v>
      </c>
      <c r="P72" s="194" t="n">
        <v>178</v>
      </c>
      <c r="Q72" s="194" t="n">
        <v>155</v>
      </c>
      <c r="R72" s="194" t="s">
        <v>22</v>
      </c>
      <c r="S72" s="194" t="n">
        <v>11</v>
      </c>
      <c r="T72" s="194" t="s">
        <v>22</v>
      </c>
      <c r="U72" s="202" t="n">
        <v>43</v>
      </c>
    </row>
    <row r="73" customFormat="false" ht="9.95" hidden="false" customHeight="true" outlineLevel="0" collapsed="false">
      <c r="A73" s="205" t="n">
        <v>44</v>
      </c>
      <c r="B73" s="188" t="s">
        <v>370</v>
      </c>
      <c r="C73" s="189"/>
      <c r="D73" s="189"/>
      <c r="E73" s="189"/>
      <c r="F73" s="189"/>
      <c r="G73" s="189"/>
      <c r="H73" s="189"/>
      <c r="I73" s="189"/>
      <c r="J73" s="189"/>
      <c r="K73" s="189"/>
      <c r="L73" s="189"/>
      <c r="M73" s="189"/>
      <c r="N73" s="189"/>
      <c r="O73" s="189"/>
      <c r="P73" s="189"/>
      <c r="Q73" s="189"/>
      <c r="R73" s="189"/>
      <c r="S73" s="189"/>
      <c r="T73" s="189"/>
      <c r="U73" s="202"/>
    </row>
    <row r="74" customFormat="false" ht="9.95" hidden="false" customHeight="true" outlineLevel="0" collapsed="false">
      <c r="A74" s="200"/>
      <c r="B74" s="197" t="s">
        <v>371</v>
      </c>
      <c r="C74" s="227" t="n">
        <v>12</v>
      </c>
      <c r="D74" s="189" t="n">
        <v>8</v>
      </c>
      <c r="E74" s="189" t="s">
        <v>19</v>
      </c>
      <c r="F74" s="189" t="s">
        <v>19</v>
      </c>
      <c r="G74" s="189" t="n">
        <v>3</v>
      </c>
      <c r="H74" s="189" t="s">
        <v>19</v>
      </c>
      <c r="I74" s="189" t="s">
        <v>19</v>
      </c>
      <c r="J74" s="189" t="s">
        <v>19</v>
      </c>
      <c r="K74" s="189" t="s">
        <v>22</v>
      </c>
      <c r="L74" s="189" t="s">
        <v>22</v>
      </c>
      <c r="M74" s="189" t="s">
        <v>19</v>
      </c>
      <c r="N74" s="189" t="s">
        <v>19</v>
      </c>
      <c r="O74" s="189" t="s">
        <v>22</v>
      </c>
      <c r="P74" s="189" t="n">
        <v>4</v>
      </c>
      <c r="Q74" s="189" t="s">
        <v>22</v>
      </c>
      <c r="R74" s="189" t="s">
        <v>22</v>
      </c>
      <c r="S74" s="189" t="s">
        <v>19</v>
      </c>
      <c r="T74" s="189" t="s">
        <v>19</v>
      </c>
      <c r="U74" s="202" t="n">
        <v>44</v>
      </c>
    </row>
    <row r="75" customFormat="false" ht="9.95" hidden="false" customHeight="true" outlineLevel="0" collapsed="false">
      <c r="A75" s="205" t="n">
        <v>45</v>
      </c>
      <c r="B75" s="188" t="s">
        <v>372</v>
      </c>
      <c r="C75" s="189" t="n">
        <v>75</v>
      </c>
      <c r="D75" s="189" t="n">
        <v>57</v>
      </c>
      <c r="E75" s="189" t="s">
        <v>22</v>
      </c>
      <c r="F75" s="189" t="s">
        <v>22</v>
      </c>
      <c r="G75" s="189" t="n">
        <v>33</v>
      </c>
      <c r="H75" s="189" t="s">
        <v>22</v>
      </c>
      <c r="I75" s="189" t="s">
        <v>22</v>
      </c>
      <c r="J75" s="189" t="s">
        <v>22</v>
      </c>
      <c r="K75" s="189" t="n">
        <v>4</v>
      </c>
      <c r="L75" s="189" t="s">
        <v>22</v>
      </c>
      <c r="M75" s="189" t="s">
        <v>19</v>
      </c>
      <c r="N75" s="189" t="s">
        <v>19</v>
      </c>
      <c r="O75" s="189" t="n">
        <v>5</v>
      </c>
      <c r="P75" s="189" t="n">
        <v>18</v>
      </c>
      <c r="Q75" s="189" t="s">
        <v>22</v>
      </c>
      <c r="R75" s="189" t="n">
        <v>5</v>
      </c>
      <c r="S75" s="189" t="n">
        <v>6</v>
      </c>
      <c r="T75" s="189" t="s">
        <v>22</v>
      </c>
      <c r="U75" s="202" t="n">
        <v>45</v>
      </c>
    </row>
    <row r="76" customFormat="false" ht="4.5" hidden="false" customHeight="true" outlineLevel="0" collapsed="false">
      <c r="A76" s="205"/>
      <c r="B76" s="199"/>
      <c r="C76" s="189"/>
      <c r="D76" s="189"/>
      <c r="E76" s="189"/>
      <c r="F76" s="189"/>
      <c r="G76" s="189"/>
      <c r="H76" s="189"/>
      <c r="I76" s="189"/>
      <c r="J76" s="189"/>
      <c r="K76" s="189"/>
      <c r="L76" s="189"/>
      <c r="M76" s="189"/>
      <c r="N76" s="189"/>
      <c r="O76" s="189"/>
      <c r="P76" s="189"/>
      <c r="Q76" s="189"/>
      <c r="R76" s="189"/>
      <c r="S76" s="189"/>
      <c r="T76" s="189"/>
      <c r="U76" s="202"/>
    </row>
    <row r="77" customFormat="false" ht="9.95" hidden="false" customHeight="true" outlineLevel="0" collapsed="false">
      <c r="A77" s="205" t="n">
        <v>46</v>
      </c>
      <c r="B77" s="196" t="s">
        <v>373</v>
      </c>
      <c r="C77" s="189" t="s">
        <v>22</v>
      </c>
      <c r="D77" s="189" t="s">
        <v>22</v>
      </c>
      <c r="E77" s="189" t="s">
        <v>19</v>
      </c>
      <c r="F77" s="189" t="s">
        <v>19</v>
      </c>
      <c r="G77" s="189" t="s">
        <v>19</v>
      </c>
      <c r="H77" s="189" t="s">
        <v>19</v>
      </c>
      <c r="I77" s="189" t="s">
        <v>19</v>
      </c>
      <c r="J77" s="189" t="s">
        <v>19</v>
      </c>
      <c r="K77" s="189" t="s">
        <v>22</v>
      </c>
      <c r="L77" s="189" t="s">
        <v>19</v>
      </c>
      <c r="M77" s="189" t="s">
        <v>19</v>
      </c>
      <c r="N77" s="189" t="s">
        <v>19</v>
      </c>
      <c r="O77" s="189" t="s">
        <v>19</v>
      </c>
      <c r="P77" s="189" t="s">
        <v>19</v>
      </c>
      <c r="Q77" s="189" t="s">
        <v>19</v>
      </c>
      <c r="R77" s="189" t="s">
        <v>19</v>
      </c>
      <c r="S77" s="189" t="s">
        <v>19</v>
      </c>
      <c r="T77" s="189" t="s">
        <v>19</v>
      </c>
      <c r="U77" s="202" t="n">
        <v>46</v>
      </c>
    </row>
    <row r="78" customFormat="false" ht="6" hidden="false" customHeight="true" outlineLevel="0" collapsed="false">
      <c r="A78" s="205"/>
      <c r="B78" s="203"/>
      <c r="C78" s="189"/>
      <c r="D78" s="189"/>
      <c r="E78" s="189"/>
      <c r="F78" s="189"/>
      <c r="G78" s="189"/>
      <c r="H78" s="189"/>
      <c r="I78" s="189"/>
      <c r="J78" s="189"/>
      <c r="K78" s="189"/>
      <c r="L78" s="189"/>
      <c r="M78" s="189"/>
      <c r="N78" s="189"/>
      <c r="O78" s="189"/>
      <c r="P78" s="189"/>
      <c r="Q78" s="189"/>
      <c r="R78" s="189"/>
      <c r="S78" s="189"/>
      <c r="T78" s="189"/>
      <c r="U78" s="202"/>
    </row>
    <row r="79" customFormat="false" ht="12.6" hidden="false" customHeight="true" outlineLevel="0" collapsed="false">
      <c r="A79" s="378" t="n">
        <v>47</v>
      </c>
      <c r="B79" s="212" t="s">
        <v>451</v>
      </c>
      <c r="C79" s="299" t="n">
        <v>8064</v>
      </c>
      <c r="D79" s="299" t="n">
        <v>4456</v>
      </c>
      <c r="E79" s="299" t="n">
        <v>124</v>
      </c>
      <c r="F79" s="299" t="n">
        <v>166</v>
      </c>
      <c r="G79" s="299" t="n">
        <v>783</v>
      </c>
      <c r="H79" s="299" t="n">
        <v>50</v>
      </c>
      <c r="I79" s="299" t="n">
        <v>430</v>
      </c>
      <c r="J79" s="299" t="n">
        <v>94</v>
      </c>
      <c r="K79" s="299" t="n">
        <v>932</v>
      </c>
      <c r="L79" s="299" t="n">
        <v>278</v>
      </c>
      <c r="M79" s="299" t="n">
        <v>37</v>
      </c>
      <c r="N79" s="299" t="n">
        <v>8</v>
      </c>
      <c r="O79" s="299" t="n">
        <v>1554</v>
      </c>
      <c r="P79" s="299" t="n">
        <v>3608</v>
      </c>
      <c r="Q79" s="299" t="n">
        <v>2672</v>
      </c>
      <c r="R79" s="299" t="n">
        <v>375</v>
      </c>
      <c r="S79" s="299" t="n">
        <v>337</v>
      </c>
      <c r="T79" s="299" t="n">
        <v>224</v>
      </c>
      <c r="U79" s="380" t="n">
        <v>47</v>
      </c>
    </row>
    <row r="80" customFormat="false" ht="9.95" hidden="false" customHeight="true" outlineLevel="0" collapsed="false">
      <c r="A80" s="292" t="s">
        <v>249</v>
      </c>
      <c r="B80" s="292"/>
      <c r="C80" s="295"/>
    </row>
    <row r="81" s="295" customFormat="true" ht="9.95" hidden="false" customHeight="true" outlineLevel="0" collapsed="false">
      <c r="A81" s="216" t="s">
        <v>375</v>
      </c>
      <c r="B81" s="216"/>
      <c r="C81" s="216"/>
      <c r="D81" s="216"/>
      <c r="E81" s="216"/>
      <c r="F81" s="216"/>
      <c r="G81" s="216"/>
      <c r="H81" s="216"/>
      <c r="I81" s="216"/>
    </row>
    <row r="82" s="295" customFormat="true" ht="9.95" hidden="false" customHeight="true" outlineLevel="0" collapsed="false">
      <c r="A82" s="361" t="s">
        <v>452</v>
      </c>
      <c r="B82" s="361"/>
      <c r="C82" s="361"/>
      <c r="D82" s="361"/>
      <c r="E82" s="361"/>
      <c r="F82" s="361"/>
      <c r="G82" s="361"/>
      <c r="H82" s="361"/>
      <c r="I82" s="361"/>
      <c r="J82" s="381"/>
      <c r="K82" s="381"/>
      <c r="L82" s="381"/>
      <c r="M82" s="381"/>
      <c r="N82" s="381"/>
      <c r="O82" s="381"/>
      <c r="P82" s="300"/>
      <c r="Q82" s="300"/>
      <c r="R82" s="300"/>
      <c r="S82" s="300"/>
      <c r="T82" s="300"/>
      <c r="U82" s="300"/>
    </row>
    <row r="83" s="295" customFormat="true" ht="9.95" hidden="false" customHeight="true" outlineLevel="0" collapsed="false">
      <c r="A83" s="216" t="s">
        <v>453</v>
      </c>
      <c r="B83" s="216"/>
      <c r="C83" s="216"/>
      <c r="D83" s="216"/>
      <c r="E83" s="216"/>
      <c r="F83" s="216"/>
      <c r="G83" s="216"/>
      <c r="H83" s="216"/>
      <c r="I83" s="216"/>
      <c r="P83" s="300"/>
      <c r="Q83" s="300"/>
      <c r="R83" s="300"/>
      <c r="S83" s="300"/>
      <c r="T83" s="300"/>
      <c r="U83" s="300"/>
    </row>
  </sheetData>
  <mergeCells count="28">
    <mergeCell ref="A5:A8"/>
    <mergeCell ref="B5:B8"/>
    <mergeCell ref="C5:C8"/>
    <mergeCell ref="D5:D8"/>
    <mergeCell ref="E5:I5"/>
    <mergeCell ref="J5:O5"/>
    <mergeCell ref="P5:P8"/>
    <mergeCell ref="Q5:T5"/>
    <mergeCell ref="U5:U8"/>
    <mergeCell ref="E6:E8"/>
    <mergeCell ref="F6:F8"/>
    <mergeCell ref="G6:G8"/>
    <mergeCell ref="H6:H8"/>
    <mergeCell ref="I6:I8"/>
    <mergeCell ref="J6:J8"/>
    <mergeCell ref="K6:K8"/>
    <mergeCell ref="L6:L8"/>
    <mergeCell ref="M6:M8"/>
    <mergeCell ref="N6:N8"/>
    <mergeCell ref="O6:O8"/>
    <mergeCell ref="Q6:Q8"/>
    <mergeCell ref="R6:R8"/>
    <mergeCell ref="S6:S8"/>
    <mergeCell ref="T6:T8"/>
    <mergeCell ref="A80:B80"/>
    <mergeCell ref="A81:I81"/>
    <mergeCell ref="A82:I82"/>
    <mergeCell ref="A83:I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2" width="6.13"/>
    <col collapsed="false" customWidth="true" hidden="false" outlineLevel="0" max="2" min="2" style="123" width="33.28"/>
    <col collapsed="false" customWidth="true" hidden="false" outlineLevel="0" max="3" min="3" style="123" width="9.41"/>
    <col collapsed="false" customWidth="true" hidden="false" outlineLevel="0" max="8" min="4" style="63" width="8.56"/>
    <col collapsed="false" customWidth="false" hidden="false" outlineLevel="0" max="257" min="9" style="63" width="11.42"/>
  </cols>
  <sheetData>
    <row r="1" s="60" customFormat="true" ht="12" hidden="false" customHeight="true" outlineLevel="0" collapsed="false">
      <c r="A1" s="77" t="s">
        <v>428</v>
      </c>
      <c r="B1" s="77"/>
      <c r="C1" s="77"/>
      <c r="D1" s="77"/>
      <c r="E1" s="77"/>
      <c r="F1" s="77"/>
      <c r="G1" s="77"/>
      <c r="H1" s="77"/>
      <c r="I1" s="77"/>
    </row>
    <row r="2" s="60" customFormat="true" ht="12" hidden="false" customHeight="true" outlineLevel="0" collapsed="false">
      <c r="A2" s="78" t="s">
        <v>429</v>
      </c>
      <c r="B2" s="77"/>
      <c r="C2" s="77"/>
      <c r="D2" s="77"/>
      <c r="E2" s="77"/>
      <c r="F2" s="77"/>
      <c r="G2" s="77"/>
      <c r="H2" s="77"/>
      <c r="I2" s="77"/>
    </row>
    <row r="3" s="55" customFormat="true" ht="12" hidden="false" customHeight="true" outlineLevel="0" collapsed="false">
      <c r="A3" s="128" t="s">
        <v>460</v>
      </c>
      <c r="B3" s="129"/>
      <c r="C3" s="129"/>
      <c r="D3" s="129"/>
      <c r="E3" s="129"/>
      <c r="F3" s="129"/>
      <c r="G3" s="129"/>
      <c r="H3" s="129"/>
      <c r="I3" s="130"/>
    </row>
    <row r="4" customFormat="false" ht="4.5" hidden="false" customHeight="true" outlineLevel="0" collapsed="false">
      <c r="A4" s="131"/>
      <c r="B4" s="131"/>
      <c r="C4" s="131"/>
      <c r="D4" s="131"/>
      <c r="E4" s="131"/>
      <c r="F4" s="131"/>
      <c r="G4" s="131"/>
      <c r="H4" s="131"/>
      <c r="I4" s="130"/>
    </row>
    <row r="5" customFormat="false" ht="12" hidden="false" customHeight="true" outlineLevel="0" collapsed="false">
      <c r="A5" s="82" t="s">
        <v>254</v>
      </c>
      <c r="B5" s="83" t="s">
        <v>154</v>
      </c>
      <c r="C5" s="84" t="s">
        <v>436</v>
      </c>
      <c r="D5" s="232" t="s">
        <v>383</v>
      </c>
      <c r="E5" s="232"/>
      <c r="F5" s="232"/>
      <c r="G5" s="232"/>
      <c r="H5" s="232"/>
    </row>
    <row r="6" customFormat="false" ht="12" hidden="false" customHeight="true" outlineLevel="0" collapsed="false">
      <c r="A6" s="82"/>
      <c r="B6" s="83"/>
      <c r="C6" s="84"/>
      <c r="D6" s="234" t="s">
        <v>384</v>
      </c>
      <c r="E6" s="234" t="s">
        <v>385</v>
      </c>
      <c r="F6" s="234" t="s">
        <v>386</v>
      </c>
      <c r="G6" s="234" t="s">
        <v>387</v>
      </c>
      <c r="H6" s="132" t="s">
        <v>388</v>
      </c>
      <c r="I6" s="233"/>
    </row>
    <row r="7" customFormat="false" ht="12" hidden="false" customHeight="true" outlineLevel="0" collapsed="false">
      <c r="A7" s="82"/>
      <c r="B7" s="83"/>
      <c r="C7" s="84"/>
      <c r="D7" s="234"/>
      <c r="E7" s="234"/>
      <c r="F7" s="234"/>
      <c r="G7" s="234"/>
      <c r="H7" s="132"/>
      <c r="I7" s="233"/>
    </row>
    <row r="8" customFormat="false" ht="4.5" hidden="false" customHeight="true" outlineLevel="0" collapsed="false">
      <c r="A8" s="90"/>
      <c r="B8" s="89"/>
      <c r="C8" s="90"/>
      <c r="D8" s="235"/>
      <c r="E8" s="235"/>
      <c r="F8" s="235"/>
      <c r="G8" s="235"/>
      <c r="H8" s="235"/>
      <c r="I8" s="233"/>
    </row>
    <row r="9" s="250" customFormat="true" ht="12" hidden="false" customHeight="true" outlineLevel="0" collapsed="false">
      <c r="A9" s="259" t="s">
        <v>164</v>
      </c>
      <c r="B9" s="260" t="s">
        <v>165</v>
      </c>
      <c r="C9" s="261" t="n">
        <v>680</v>
      </c>
      <c r="D9" s="262" t="n">
        <v>24</v>
      </c>
      <c r="E9" s="262" t="n">
        <v>187</v>
      </c>
      <c r="F9" s="262" t="n">
        <v>128</v>
      </c>
      <c r="G9" s="262" t="n">
        <v>333</v>
      </c>
      <c r="H9" s="262" t="n">
        <v>8</v>
      </c>
    </row>
    <row r="10" s="245" customFormat="true" ht="12" hidden="false" customHeight="true" outlineLevel="0" collapsed="false">
      <c r="A10" s="147" t="s">
        <v>166</v>
      </c>
      <c r="B10" s="238" t="s">
        <v>167</v>
      </c>
      <c r="C10" s="102" t="n">
        <v>64</v>
      </c>
      <c r="D10" s="244" t="s">
        <v>22</v>
      </c>
      <c r="E10" s="244" t="s">
        <v>22</v>
      </c>
      <c r="F10" s="244" t="n">
        <v>11</v>
      </c>
      <c r="G10" s="244" t="n">
        <v>47</v>
      </c>
      <c r="H10" s="244" t="s">
        <v>19</v>
      </c>
    </row>
    <row r="11" s="245" customFormat="true" ht="12" hidden="false" customHeight="true" outlineLevel="0" collapsed="false">
      <c r="A11" s="147" t="s">
        <v>168</v>
      </c>
      <c r="B11" s="238" t="s">
        <v>169</v>
      </c>
      <c r="C11" s="102" t="n">
        <v>3860</v>
      </c>
      <c r="D11" s="244" t="n">
        <v>51</v>
      </c>
      <c r="E11" s="244" t="n">
        <v>675</v>
      </c>
      <c r="F11" s="244" t="n">
        <v>848</v>
      </c>
      <c r="G11" s="244" t="n">
        <v>2262</v>
      </c>
      <c r="H11" s="244" t="n">
        <v>24</v>
      </c>
    </row>
    <row r="12" s="388" customFormat="true" ht="12" hidden="false" customHeight="true" outlineLevel="0" collapsed="false">
      <c r="A12" s="147" t="s">
        <v>170</v>
      </c>
      <c r="B12" s="240" t="s">
        <v>171</v>
      </c>
      <c r="C12" s="102" t="n">
        <v>922</v>
      </c>
      <c r="D12" s="102" t="s">
        <v>22</v>
      </c>
      <c r="E12" s="102" t="n">
        <v>184</v>
      </c>
      <c r="F12" s="102" t="n">
        <v>205</v>
      </c>
      <c r="G12" s="102" t="n">
        <v>516</v>
      </c>
      <c r="H12" s="102" t="s">
        <v>22</v>
      </c>
    </row>
    <row r="13" s="388" customFormat="true" ht="12" hidden="false" customHeight="true" outlineLevel="0" collapsed="false">
      <c r="A13" s="147" t="s">
        <v>172</v>
      </c>
      <c r="B13" s="240" t="s">
        <v>173</v>
      </c>
      <c r="C13" s="102" t="n">
        <v>63</v>
      </c>
      <c r="D13" s="102" t="s">
        <v>19</v>
      </c>
      <c r="E13" s="102" t="s">
        <v>22</v>
      </c>
      <c r="F13" s="102" t="n">
        <v>7</v>
      </c>
      <c r="G13" s="102" t="n">
        <v>47</v>
      </c>
      <c r="H13" s="102" t="s">
        <v>22</v>
      </c>
    </row>
    <row r="14" s="388" customFormat="true" ht="12" hidden="false" customHeight="true" outlineLevel="0" collapsed="false">
      <c r="A14" s="147" t="s">
        <v>174</v>
      </c>
      <c r="B14" s="240" t="s">
        <v>175</v>
      </c>
      <c r="C14" s="102" t="n">
        <v>258</v>
      </c>
      <c r="D14" s="102" t="n">
        <v>3</v>
      </c>
      <c r="E14" s="102" t="n">
        <v>53</v>
      </c>
      <c r="F14" s="102" t="n">
        <v>72</v>
      </c>
      <c r="G14" s="102" t="n">
        <v>127</v>
      </c>
      <c r="H14" s="102" t="n">
        <v>3</v>
      </c>
    </row>
    <row r="15" s="388" customFormat="true" ht="12" hidden="false" customHeight="true" outlineLevel="0" collapsed="false">
      <c r="A15" s="147" t="n">
        <v>19</v>
      </c>
      <c r="B15" s="240" t="s">
        <v>176</v>
      </c>
      <c r="C15" s="102" t="n">
        <v>5</v>
      </c>
      <c r="D15" s="102" t="s">
        <v>19</v>
      </c>
      <c r="E15" s="102" t="s">
        <v>19</v>
      </c>
      <c r="F15" s="102" t="s">
        <v>19</v>
      </c>
      <c r="G15" s="102" t="s">
        <v>22</v>
      </c>
      <c r="H15" s="102" t="s">
        <v>22</v>
      </c>
    </row>
    <row r="16" s="388" customFormat="true" ht="12" hidden="false" customHeight="true" outlineLevel="0" collapsed="false">
      <c r="A16" s="147" t="n">
        <v>20</v>
      </c>
      <c r="B16" s="240" t="s">
        <v>177</v>
      </c>
      <c r="C16" s="102" t="n">
        <v>72</v>
      </c>
      <c r="D16" s="102" t="s">
        <v>19</v>
      </c>
      <c r="E16" s="102" t="n">
        <v>8</v>
      </c>
      <c r="F16" s="102" t="n">
        <v>19</v>
      </c>
      <c r="G16" s="102" t="n">
        <v>45</v>
      </c>
      <c r="H16" s="102" t="s">
        <v>19</v>
      </c>
    </row>
    <row r="17" s="388" customFormat="true" ht="12" hidden="false" customHeight="true" outlineLevel="0" collapsed="false">
      <c r="A17" s="147" t="n">
        <v>21</v>
      </c>
      <c r="B17" s="240" t="s">
        <v>178</v>
      </c>
      <c r="C17" s="102" t="n">
        <v>42</v>
      </c>
      <c r="D17" s="102" t="s">
        <v>19</v>
      </c>
      <c r="E17" s="102" t="n">
        <v>3</v>
      </c>
      <c r="F17" s="102" t="n">
        <v>7</v>
      </c>
      <c r="G17" s="102" t="n">
        <v>32</v>
      </c>
      <c r="H17" s="102" t="s">
        <v>19</v>
      </c>
    </row>
    <row r="18" s="388" customFormat="true" ht="12" hidden="false" customHeight="true" outlineLevel="0" collapsed="false">
      <c r="A18" s="147" t="s">
        <v>179</v>
      </c>
      <c r="B18" s="240" t="s">
        <v>274</v>
      </c>
      <c r="C18" s="102"/>
      <c r="D18" s="102"/>
      <c r="E18" s="102"/>
      <c r="F18" s="102"/>
      <c r="G18" s="102"/>
      <c r="H18" s="102"/>
    </row>
    <row r="19" s="388" customFormat="true" ht="12" hidden="false" customHeight="true" outlineLevel="0" collapsed="false">
      <c r="A19" s="147"/>
      <c r="B19" s="243" t="s">
        <v>275</v>
      </c>
      <c r="C19" s="102" t="n">
        <v>365</v>
      </c>
      <c r="D19" s="102" t="s">
        <v>22</v>
      </c>
      <c r="E19" s="102" t="n">
        <v>50</v>
      </c>
      <c r="F19" s="102" t="n">
        <v>61</v>
      </c>
      <c r="G19" s="102" t="n">
        <v>248</v>
      </c>
      <c r="H19" s="102" t="s">
        <v>22</v>
      </c>
    </row>
    <row r="20" s="388" customFormat="true" ht="12" hidden="false" customHeight="true" outlineLevel="0" collapsed="false">
      <c r="A20" s="147" t="s">
        <v>182</v>
      </c>
      <c r="B20" s="240" t="s">
        <v>183</v>
      </c>
      <c r="C20" s="102" t="n">
        <v>491</v>
      </c>
      <c r="D20" s="102" t="n">
        <v>8</v>
      </c>
      <c r="E20" s="102" t="n">
        <v>78</v>
      </c>
      <c r="F20" s="102" t="n">
        <v>103</v>
      </c>
      <c r="G20" s="102" t="n">
        <v>298</v>
      </c>
      <c r="H20" s="102" t="n">
        <v>4</v>
      </c>
    </row>
    <row r="21" s="388" customFormat="true" ht="12" hidden="false" customHeight="true" outlineLevel="0" collapsed="false">
      <c r="A21" s="147" t="n">
        <v>26</v>
      </c>
      <c r="B21" s="240" t="s">
        <v>184</v>
      </c>
      <c r="C21" s="102" t="n">
        <v>357</v>
      </c>
      <c r="D21" s="102" t="s">
        <v>22</v>
      </c>
      <c r="E21" s="102" t="s">
        <v>22</v>
      </c>
      <c r="F21" s="102" t="n">
        <v>92</v>
      </c>
      <c r="G21" s="102" t="n">
        <v>205</v>
      </c>
      <c r="H21" s="102" t="s">
        <v>22</v>
      </c>
    </row>
    <row r="22" s="388" customFormat="true" ht="12" hidden="false" customHeight="true" outlineLevel="0" collapsed="false">
      <c r="A22" s="147" t="n">
        <v>27</v>
      </c>
      <c r="B22" s="240" t="s">
        <v>185</v>
      </c>
      <c r="C22" s="102" t="n">
        <v>62</v>
      </c>
      <c r="D22" s="102" t="s">
        <v>19</v>
      </c>
      <c r="E22" s="102" t="s">
        <v>22</v>
      </c>
      <c r="F22" s="102" t="n">
        <v>10</v>
      </c>
      <c r="G22" s="102" t="s">
        <v>22</v>
      </c>
      <c r="H22" s="102" t="s">
        <v>19</v>
      </c>
    </row>
    <row r="23" s="388" customFormat="true" ht="12" hidden="false" customHeight="true" outlineLevel="0" collapsed="false">
      <c r="A23" s="147" t="n">
        <v>28</v>
      </c>
      <c r="B23" s="240" t="s">
        <v>186</v>
      </c>
      <c r="C23" s="102" t="n">
        <v>444</v>
      </c>
      <c r="D23" s="102" t="n">
        <v>8</v>
      </c>
      <c r="E23" s="102" t="n">
        <v>77</v>
      </c>
      <c r="F23" s="102" t="n">
        <v>99</v>
      </c>
      <c r="G23" s="102" t="n">
        <v>256</v>
      </c>
      <c r="H23" s="102" t="n">
        <v>4</v>
      </c>
    </row>
    <row r="24" s="388" customFormat="true" ht="12" hidden="false" customHeight="true" outlineLevel="0" collapsed="false">
      <c r="A24" s="147" t="s">
        <v>187</v>
      </c>
      <c r="B24" s="240" t="s">
        <v>188</v>
      </c>
      <c r="C24" s="102" t="n">
        <v>199</v>
      </c>
      <c r="D24" s="102" t="s">
        <v>22</v>
      </c>
      <c r="E24" s="102" t="n">
        <v>40</v>
      </c>
      <c r="F24" s="102" t="n">
        <v>45</v>
      </c>
      <c r="G24" s="102" t="n">
        <v>109</v>
      </c>
      <c r="H24" s="102" t="s">
        <v>22</v>
      </c>
    </row>
    <row r="25" s="388" customFormat="true" ht="12" hidden="false" customHeight="true" outlineLevel="0" collapsed="false">
      <c r="A25" s="147" t="s">
        <v>189</v>
      </c>
      <c r="B25" s="240" t="s">
        <v>461</v>
      </c>
      <c r="C25" s="102"/>
      <c r="D25" s="102"/>
      <c r="E25" s="102"/>
      <c r="F25" s="102"/>
      <c r="G25" s="102"/>
      <c r="H25" s="102"/>
    </row>
    <row r="26" s="388" customFormat="true" ht="12" hidden="false" customHeight="true" outlineLevel="0" collapsed="false">
      <c r="A26" s="147"/>
      <c r="B26" s="243" t="s">
        <v>462</v>
      </c>
      <c r="C26" s="102" t="n">
        <v>580</v>
      </c>
      <c r="D26" s="102" t="s">
        <v>22</v>
      </c>
      <c r="E26" s="102" t="n">
        <v>109</v>
      </c>
      <c r="F26" s="102" t="n">
        <v>128</v>
      </c>
      <c r="G26" s="102" t="n">
        <v>331</v>
      </c>
      <c r="H26" s="102" t="s">
        <v>22</v>
      </c>
    </row>
    <row r="27" s="245" customFormat="true" ht="12" hidden="false" customHeight="true" outlineLevel="0" collapsed="false">
      <c r="A27" s="147" t="s">
        <v>192</v>
      </c>
      <c r="B27" s="238" t="s">
        <v>193</v>
      </c>
      <c r="C27" s="102" t="n">
        <v>316</v>
      </c>
      <c r="D27" s="389" t="s">
        <v>22</v>
      </c>
      <c r="E27" s="389" t="s">
        <v>22</v>
      </c>
      <c r="F27" s="389" t="n">
        <v>92</v>
      </c>
      <c r="G27" s="389" t="n">
        <v>142</v>
      </c>
      <c r="H27" s="389" t="s">
        <v>19</v>
      </c>
    </row>
    <row r="28" s="245" customFormat="true" ht="12" hidden="false" customHeight="true" outlineLevel="0" collapsed="false">
      <c r="A28" s="147" t="s">
        <v>194</v>
      </c>
      <c r="B28" s="238" t="s">
        <v>278</v>
      </c>
      <c r="C28" s="102"/>
      <c r="D28" s="389"/>
      <c r="E28" s="389"/>
      <c r="F28" s="389"/>
      <c r="G28" s="389"/>
      <c r="H28" s="389"/>
    </row>
    <row r="29" s="245" customFormat="true" ht="12" hidden="false" customHeight="true" outlineLevel="0" collapsed="false">
      <c r="A29" s="147"/>
      <c r="B29" s="240" t="s">
        <v>279</v>
      </c>
      <c r="C29" s="102" t="n">
        <v>397</v>
      </c>
      <c r="D29" s="389" t="s">
        <v>22</v>
      </c>
      <c r="E29" s="389" t="n">
        <v>71</v>
      </c>
      <c r="F29" s="389" t="n">
        <v>79</v>
      </c>
      <c r="G29" s="389" t="n">
        <v>242</v>
      </c>
      <c r="H29" s="389" t="s">
        <v>22</v>
      </c>
    </row>
    <row r="30" s="245" customFormat="true" ht="12" hidden="false" customHeight="true" outlineLevel="0" collapsed="false">
      <c r="A30" s="147" t="s">
        <v>197</v>
      </c>
      <c r="B30" s="238" t="s">
        <v>198</v>
      </c>
      <c r="C30" s="102" t="n">
        <v>1904</v>
      </c>
      <c r="D30" s="244" t="n">
        <v>40</v>
      </c>
      <c r="E30" s="244" t="n">
        <v>320</v>
      </c>
      <c r="F30" s="244" t="n">
        <v>430</v>
      </c>
      <c r="G30" s="244" t="n">
        <v>1103</v>
      </c>
      <c r="H30" s="244" t="n">
        <v>11</v>
      </c>
    </row>
    <row r="31" s="245" customFormat="true" ht="12" hidden="false" customHeight="true" outlineLevel="0" collapsed="false">
      <c r="A31" s="147" t="s">
        <v>199</v>
      </c>
      <c r="B31" s="238" t="s">
        <v>200</v>
      </c>
      <c r="C31" s="102" t="n">
        <v>2870</v>
      </c>
      <c r="D31" s="244" t="n">
        <v>50</v>
      </c>
      <c r="E31" s="244" t="n">
        <v>526</v>
      </c>
      <c r="F31" s="244" t="n">
        <v>566</v>
      </c>
      <c r="G31" s="244" t="n">
        <v>1709</v>
      </c>
      <c r="H31" s="244" t="n">
        <v>19</v>
      </c>
    </row>
    <row r="32" s="245" customFormat="true" ht="12" hidden="false" customHeight="true" outlineLevel="0" collapsed="false">
      <c r="A32" s="147" t="s">
        <v>201</v>
      </c>
      <c r="B32" s="238" t="s">
        <v>202</v>
      </c>
      <c r="C32" s="102" t="n">
        <v>2625</v>
      </c>
      <c r="D32" s="244" t="n">
        <v>20</v>
      </c>
      <c r="E32" s="244" t="n">
        <v>284</v>
      </c>
      <c r="F32" s="244" t="n">
        <v>528</v>
      </c>
      <c r="G32" s="244" t="n">
        <v>1759</v>
      </c>
      <c r="H32" s="244" t="n">
        <v>34</v>
      </c>
    </row>
    <row r="33" s="245" customFormat="true" ht="12" hidden="false" customHeight="true" outlineLevel="0" collapsed="false">
      <c r="A33" s="147" t="s">
        <v>203</v>
      </c>
      <c r="B33" s="238" t="s">
        <v>204</v>
      </c>
      <c r="C33" s="102" t="n">
        <v>1329</v>
      </c>
      <c r="D33" s="244" t="n">
        <v>81</v>
      </c>
      <c r="E33" s="244" t="n">
        <v>514</v>
      </c>
      <c r="F33" s="244" t="n">
        <v>274</v>
      </c>
      <c r="G33" s="244" t="n">
        <v>443</v>
      </c>
      <c r="H33" s="244" t="n">
        <v>17</v>
      </c>
    </row>
    <row r="34" s="245" customFormat="true" ht="12" hidden="false" customHeight="true" outlineLevel="0" collapsed="false">
      <c r="A34" s="147" t="s">
        <v>205</v>
      </c>
      <c r="B34" s="238" t="s">
        <v>206</v>
      </c>
      <c r="C34" s="102" t="n">
        <v>473</v>
      </c>
      <c r="D34" s="244" t="s">
        <v>22</v>
      </c>
      <c r="E34" s="244" t="n">
        <v>106</v>
      </c>
      <c r="F34" s="244" t="n">
        <v>145</v>
      </c>
      <c r="G34" s="244" t="n">
        <v>217</v>
      </c>
      <c r="H34" s="244" t="s">
        <v>22</v>
      </c>
    </row>
    <row r="35" s="388" customFormat="true" ht="12" hidden="false" customHeight="true" outlineLevel="0" collapsed="false">
      <c r="A35" s="147" t="s">
        <v>207</v>
      </c>
      <c r="B35" s="240" t="s">
        <v>208</v>
      </c>
      <c r="C35" s="102" t="n">
        <v>137</v>
      </c>
      <c r="D35" s="148" t="s">
        <v>19</v>
      </c>
      <c r="E35" s="148" t="s">
        <v>22</v>
      </c>
      <c r="F35" s="148" t="n">
        <v>29</v>
      </c>
      <c r="G35" s="148" t="n">
        <v>71</v>
      </c>
      <c r="H35" s="148" t="s">
        <v>22</v>
      </c>
    </row>
    <row r="36" s="388" customFormat="true" ht="12" hidden="false" customHeight="true" outlineLevel="0" collapsed="false">
      <c r="A36" s="147" t="n">
        <v>61</v>
      </c>
      <c r="B36" s="240" t="s">
        <v>209</v>
      </c>
      <c r="C36" s="102" t="n">
        <v>37</v>
      </c>
      <c r="D36" s="148" t="s">
        <v>19</v>
      </c>
      <c r="E36" s="148" t="n">
        <v>5</v>
      </c>
      <c r="F36" s="148" t="n">
        <v>9</v>
      </c>
      <c r="G36" s="148" t="n">
        <v>23</v>
      </c>
      <c r="H36" s="148" t="s">
        <v>19</v>
      </c>
    </row>
    <row r="37" s="388" customFormat="true" ht="12" hidden="false" customHeight="true" outlineLevel="0" collapsed="false">
      <c r="A37" s="147" t="s">
        <v>210</v>
      </c>
      <c r="B37" s="240" t="s">
        <v>211</v>
      </c>
      <c r="C37" s="102" t="n">
        <v>299</v>
      </c>
      <c r="D37" s="148" t="s">
        <v>22</v>
      </c>
      <c r="E37" s="148" t="s">
        <v>22</v>
      </c>
      <c r="F37" s="148" t="n">
        <v>107</v>
      </c>
      <c r="G37" s="148" t="n">
        <v>123</v>
      </c>
      <c r="H37" s="148" t="s">
        <v>22</v>
      </c>
    </row>
    <row r="38" s="245" customFormat="true" ht="12" hidden="false" customHeight="true" outlineLevel="0" collapsed="false">
      <c r="A38" s="147" t="s">
        <v>212</v>
      </c>
      <c r="B38" s="238" t="s">
        <v>213</v>
      </c>
      <c r="C38" s="102" t="n">
        <v>385</v>
      </c>
      <c r="D38" s="389" t="s">
        <v>19</v>
      </c>
      <c r="E38" s="389" t="n">
        <v>75</v>
      </c>
      <c r="F38" s="389" t="n">
        <v>76</v>
      </c>
      <c r="G38" s="389" t="n">
        <v>226</v>
      </c>
      <c r="H38" s="389" t="n">
        <v>8</v>
      </c>
    </row>
    <row r="39" s="388" customFormat="true" ht="12" hidden="false" customHeight="true" outlineLevel="0" collapsed="false">
      <c r="A39" s="147" t="n">
        <v>64</v>
      </c>
      <c r="B39" s="240" t="s">
        <v>214</v>
      </c>
      <c r="C39" s="102" t="n">
        <v>160</v>
      </c>
      <c r="D39" s="102" t="s">
        <v>19</v>
      </c>
      <c r="E39" s="102" t="s">
        <v>22</v>
      </c>
      <c r="F39" s="102" t="n">
        <v>31</v>
      </c>
      <c r="G39" s="102" t="n">
        <v>100</v>
      </c>
      <c r="H39" s="102" t="s">
        <v>22</v>
      </c>
    </row>
    <row r="40" s="388" customFormat="true" ht="12" hidden="false" customHeight="true" outlineLevel="0" collapsed="false">
      <c r="A40" s="147" t="s">
        <v>215</v>
      </c>
      <c r="B40" s="240" t="s">
        <v>280</v>
      </c>
      <c r="C40" s="102"/>
      <c r="D40" s="102"/>
      <c r="E40" s="102"/>
      <c r="F40" s="102"/>
      <c r="G40" s="102"/>
      <c r="H40" s="102"/>
    </row>
    <row r="41" s="388" customFormat="true" ht="12" hidden="false" customHeight="true" outlineLevel="0" collapsed="false">
      <c r="A41" s="147"/>
      <c r="B41" s="243" t="s">
        <v>281</v>
      </c>
      <c r="C41" s="102"/>
      <c r="D41" s="102"/>
      <c r="E41" s="102"/>
      <c r="F41" s="102"/>
      <c r="G41" s="102"/>
      <c r="H41" s="102"/>
    </row>
    <row r="42" s="388" customFormat="true" ht="12" hidden="false" customHeight="true" outlineLevel="0" collapsed="false">
      <c r="A42" s="147"/>
      <c r="B42" s="243" t="s">
        <v>282</v>
      </c>
      <c r="C42" s="102" t="n">
        <v>225</v>
      </c>
      <c r="D42" s="102" t="s">
        <v>19</v>
      </c>
      <c r="E42" s="102" t="s">
        <v>22</v>
      </c>
      <c r="F42" s="102" t="n">
        <v>45</v>
      </c>
      <c r="G42" s="102" t="n">
        <v>126</v>
      </c>
      <c r="H42" s="102" t="s">
        <v>22</v>
      </c>
    </row>
    <row r="43" s="245" customFormat="true" ht="12" hidden="false" customHeight="true" outlineLevel="0" collapsed="false">
      <c r="A43" s="147" t="s">
        <v>218</v>
      </c>
      <c r="B43" s="238" t="s">
        <v>219</v>
      </c>
      <c r="C43" s="102" t="n">
        <v>288</v>
      </c>
      <c r="D43" s="244" t="s">
        <v>22</v>
      </c>
      <c r="E43" s="244" t="n">
        <v>45</v>
      </c>
      <c r="F43" s="244" t="n">
        <v>62</v>
      </c>
      <c r="G43" s="244" t="n">
        <v>172</v>
      </c>
      <c r="H43" s="244" t="s">
        <v>22</v>
      </c>
    </row>
    <row r="44" s="245" customFormat="true" ht="12" hidden="false" customHeight="true" outlineLevel="0" collapsed="false">
      <c r="A44" s="147" t="s">
        <v>220</v>
      </c>
      <c r="B44" s="238" t="s">
        <v>221</v>
      </c>
      <c r="C44" s="102" t="n">
        <v>1480</v>
      </c>
      <c r="D44" s="389" t="n">
        <v>17</v>
      </c>
      <c r="E44" s="389" t="n">
        <v>365</v>
      </c>
      <c r="F44" s="389" t="n">
        <v>440</v>
      </c>
      <c r="G44" s="389" t="n">
        <v>652</v>
      </c>
      <c r="H44" s="389" t="n">
        <v>6</v>
      </c>
    </row>
    <row r="45" s="388" customFormat="true" ht="12" hidden="false" customHeight="true" outlineLevel="0" collapsed="false">
      <c r="A45" s="147" t="s">
        <v>222</v>
      </c>
      <c r="B45" s="240" t="s">
        <v>223</v>
      </c>
      <c r="C45" s="102" t="n">
        <v>1032</v>
      </c>
      <c r="D45" s="102" t="n">
        <v>14</v>
      </c>
      <c r="E45" s="102" t="n">
        <v>267</v>
      </c>
      <c r="F45" s="102" t="n">
        <v>306</v>
      </c>
      <c r="G45" s="102" t="n">
        <v>439</v>
      </c>
      <c r="H45" s="102" t="n">
        <v>6</v>
      </c>
    </row>
    <row r="46" s="388" customFormat="true" ht="12" hidden="false" customHeight="true" outlineLevel="0" collapsed="false">
      <c r="A46" s="147" t="n">
        <v>72</v>
      </c>
      <c r="B46" s="240" t="s">
        <v>224</v>
      </c>
      <c r="C46" s="102" t="n">
        <v>308</v>
      </c>
      <c r="D46" s="102" t="s">
        <v>22</v>
      </c>
      <c r="E46" s="102" t="s">
        <v>22</v>
      </c>
      <c r="F46" s="102" t="n">
        <v>91</v>
      </c>
      <c r="G46" s="102" t="n">
        <v>154</v>
      </c>
      <c r="H46" s="102" t="s">
        <v>19</v>
      </c>
    </row>
    <row r="47" s="388" customFormat="true" ht="12" hidden="false" customHeight="true" outlineLevel="0" collapsed="false">
      <c r="A47" s="147" t="s">
        <v>225</v>
      </c>
      <c r="B47" s="240" t="s">
        <v>283</v>
      </c>
      <c r="C47" s="102" t="n">
        <v>140</v>
      </c>
      <c r="D47" s="102" t="s">
        <v>22</v>
      </c>
      <c r="E47" s="102" t="s">
        <v>22</v>
      </c>
      <c r="F47" s="102" t="n">
        <v>43</v>
      </c>
      <c r="G47" s="102" t="n">
        <v>59</v>
      </c>
      <c r="H47" s="102" t="s">
        <v>19</v>
      </c>
    </row>
    <row r="48" s="245" customFormat="true" ht="12" hidden="false" customHeight="true" outlineLevel="0" collapsed="false">
      <c r="A48" s="147" t="s">
        <v>227</v>
      </c>
      <c r="B48" s="238" t="s">
        <v>228</v>
      </c>
      <c r="C48" s="102" t="n">
        <v>2182</v>
      </c>
      <c r="D48" s="244" t="n">
        <v>15</v>
      </c>
      <c r="E48" s="244" t="n">
        <v>450</v>
      </c>
      <c r="F48" s="244" t="n">
        <v>522</v>
      </c>
      <c r="G48" s="244" t="n">
        <v>1180</v>
      </c>
      <c r="H48" s="244" t="n">
        <v>15</v>
      </c>
    </row>
    <row r="49" s="245" customFormat="true" ht="12" hidden="false" customHeight="true" outlineLevel="0" collapsed="false">
      <c r="A49" s="147" t="s">
        <v>229</v>
      </c>
      <c r="B49" s="238" t="s">
        <v>230</v>
      </c>
      <c r="C49" s="102" t="n">
        <v>825</v>
      </c>
      <c r="D49" s="244" t="s">
        <v>22</v>
      </c>
      <c r="E49" s="244" t="n">
        <v>142</v>
      </c>
      <c r="F49" s="244" t="n">
        <v>149</v>
      </c>
      <c r="G49" s="244" t="n">
        <v>520</v>
      </c>
      <c r="H49" s="244" t="s">
        <v>22</v>
      </c>
    </row>
    <row r="50" s="245" customFormat="true" ht="12" hidden="false" customHeight="true" outlineLevel="0" collapsed="false">
      <c r="A50" s="147" t="s">
        <v>231</v>
      </c>
      <c r="B50" s="238" t="s">
        <v>232</v>
      </c>
      <c r="C50" s="102" t="n">
        <v>744</v>
      </c>
      <c r="D50" s="389" t="n">
        <v>6</v>
      </c>
      <c r="E50" s="389" t="n">
        <v>146</v>
      </c>
      <c r="F50" s="389" t="n">
        <v>211</v>
      </c>
      <c r="G50" s="389" t="n">
        <v>376</v>
      </c>
      <c r="H50" s="389" t="n">
        <v>5</v>
      </c>
    </row>
    <row r="51" s="245" customFormat="true" ht="12" hidden="false" customHeight="true" outlineLevel="0" collapsed="false">
      <c r="A51" s="147" t="s">
        <v>233</v>
      </c>
      <c r="B51" s="238" t="s">
        <v>234</v>
      </c>
      <c r="C51" s="102" t="n">
        <v>1778</v>
      </c>
      <c r="D51" s="389" t="n">
        <v>40</v>
      </c>
      <c r="E51" s="389" t="n">
        <v>411</v>
      </c>
      <c r="F51" s="389" t="n">
        <v>448</v>
      </c>
      <c r="G51" s="389" t="n">
        <v>847</v>
      </c>
      <c r="H51" s="389" t="n">
        <v>32</v>
      </c>
    </row>
    <row r="52" s="388" customFormat="true" ht="12" hidden="false" customHeight="true" outlineLevel="0" collapsed="false">
      <c r="A52" s="147" t="n">
        <v>86</v>
      </c>
      <c r="B52" s="240" t="s">
        <v>235</v>
      </c>
      <c r="C52" s="102" t="n">
        <v>1222</v>
      </c>
      <c r="D52" s="102" t="n">
        <v>32</v>
      </c>
      <c r="E52" s="102" t="n">
        <v>300</v>
      </c>
      <c r="F52" s="102" t="n">
        <v>311</v>
      </c>
      <c r="G52" s="102" t="n">
        <v>547</v>
      </c>
      <c r="H52" s="102" t="n">
        <v>32</v>
      </c>
    </row>
    <row r="53" s="388" customFormat="true" ht="12" hidden="false" customHeight="true" outlineLevel="0" collapsed="false">
      <c r="A53" s="147" t="s">
        <v>236</v>
      </c>
      <c r="B53" s="240" t="s">
        <v>237</v>
      </c>
      <c r="C53" s="102" t="n">
        <v>556</v>
      </c>
      <c r="D53" s="148" t="n">
        <v>8</v>
      </c>
      <c r="E53" s="148" t="n">
        <v>111</v>
      </c>
      <c r="F53" s="148" t="n">
        <v>137</v>
      </c>
      <c r="G53" s="148" t="n">
        <v>300</v>
      </c>
      <c r="H53" s="148" t="s">
        <v>19</v>
      </c>
    </row>
    <row r="54" s="245" customFormat="true" ht="12" hidden="false" customHeight="true" outlineLevel="0" collapsed="false">
      <c r="A54" s="147" t="s">
        <v>238</v>
      </c>
      <c r="B54" s="238" t="s">
        <v>239</v>
      </c>
      <c r="C54" s="102" t="n">
        <v>311</v>
      </c>
      <c r="D54" s="244" t="s">
        <v>22</v>
      </c>
      <c r="E54" s="244" t="n">
        <v>90</v>
      </c>
      <c r="F54" s="244" t="n">
        <v>75</v>
      </c>
      <c r="G54" s="244" t="n">
        <v>140</v>
      </c>
      <c r="H54" s="244" t="s">
        <v>22</v>
      </c>
    </row>
    <row r="55" s="245" customFormat="true" ht="12" hidden="false" customHeight="true" outlineLevel="0" collapsed="false">
      <c r="A55" s="147" t="s">
        <v>240</v>
      </c>
      <c r="B55" s="238" t="s">
        <v>241</v>
      </c>
      <c r="C55" s="102" t="n">
        <v>512</v>
      </c>
      <c r="D55" s="244" t="s">
        <v>22</v>
      </c>
      <c r="E55" s="244" t="n">
        <v>113</v>
      </c>
      <c r="F55" s="244" t="n">
        <v>133</v>
      </c>
      <c r="G55" s="244" t="n">
        <v>260</v>
      </c>
      <c r="H55" s="244" t="s">
        <v>22</v>
      </c>
    </row>
    <row r="56" s="245" customFormat="true" ht="12" hidden="false" customHeight="true" outlineLevel="0" collapsed="false">
      <c r="A56" s="147" t="s">
        <v>242</v>
      </c>
      <c r="B56" s="238" t="s">
        <v>284</v>
      </c>
      <c r="C56" s="102"/>
      <c r="D56" s="244"/>
      <c r="E56" s="244"/>
      <c r="F56" s="244"/>
      <c r="G56" s="244"/>
      <c r="H56" s="244"/>
    </row>
    <row r="57" s="245" customFormat="true" ht="12" hidden="false" customHeight="true" outlineLevel="0" collapsed="false">
      <c r="A57" s="147"/>
      <c r="B57" s="240" t="s">
        <v>285</v>
      </c>
      <c r="C57" s="102"/>
      <c r="D57" s="244"/>
      <c r="E57" s="244"/>
      <c r="F57" s="244"/>
      <c r="G57" s="244"/>
      <c r="H57" s="244"/>
    </row>
    <row r="58" s="245" customFormat="true" ht="12" hidden="false" customHeight="true" outlineLevel="0" collapsed="false">
      <c r="A58" s="147"/>
      <c r="B58" s="240" t="s">
        <v>286</v>
      </c>
      <c r="C58" s="102" t="n">
        <v>5</v>
      </c>
      <c r="D58" s="244" t="s">
        <v>19</v>
      </c>
      <c r="E58" s="244" t="s">
        <v>19</v>
      </c>
      <c r="F58" s="244" t="s">
        <v>19</v>
      </c>
      <c r="G58" s="244" t="n">
        <v>5</v>
      </c>
      <c r="H58" s="244" t="s">
        <v>19</v>
      </c>
    </row>
    <row r="59" s="245" customFormat="true" ht="12" hidden="false" customHeight="true" outlineLevel="0" collapsed="false">
      <c r="A59" s="147" t="s">
        <v>245</v>
      </c>
      <c r="B59" s="238" t="s">
        <v>246</v>
      </c>
      <c r="C59" s="102" t="s">
        <v>19</v>
      </c>
      <c r="D59" s="389" t="s">
        <v>19</v>
      </c>
      <c r="E59" s="389" t="s">
        <v>19</v>
      </c>
      <c r="F59" s="389" t="s">
        <v>19</v>
      </c>
      <c r="G59" s="389" t="s">
        <v>19</v>
      </c>
      <c r="H59" s="389" t="s">
        <v>19</v>
      </c>
    </row>
    <row r="60" s="335" customFormat="true" ht="12" hidden="false" customHeight="true" outlineLevel="0" collapsed="false">
      <c r="A60" s="267" t="s">
        <v>247</v>
      </c>
      <c r="B60" s="268" t="s">
        <v>374</v>
      </c>
      <c r="C60" s="152" t="n">
        <v>23030</v>
      </c>
      <c r="D60" s="390" t="n">
        <v>368</v>
      </c>
      <c r="E60" s="390" t="n">
        <v>4606</v>
      </c>
      <c r="F60" s="390" t="n">
        <v>5218</v>
      </c>
      <c r="G60" s="390" t="n">
        <v>12636</v>
      </c>
      <c r="H60" s="390" t="n">
        <v>202</v>
      </c>
    </row>
    <row r="61" customFormat="false" ht="12" hidden="false" customHeight="true" outlineLevel="0" collapsed="false">
      <c r="A61" s="122" t="s">
        <v>249</v>
      </c>
      <c r="B61" s="251"/>
      <c r="C61" s="102"/>
      <c r="D61" s="244"/>
      <c r="E61" s="244"/>
      <c r="F61" s="244"/>
      <c r="G61" s="244"/>
      <c r="H61" s="244"/>
    </row>
    <row r="62" s="393" customFormat="true" ht="9.95" hidden="false" customHeight="true" outlineLevel="0" collapsed="false">
      <c r="A62" s="391" t="s">
        <v>432</v>
      </c>
      <c r="B62" s="392"/>
      <c r="C62" s="102"/>
      <c r="D62" s="244"/>
      <c r="E62" s="244"/>
      <c r="F62" s="244"/>
      <c r="G62" s="244"/>
      <c r="H62" s="244"/>
    </row>
    <row r="63" customFormat="false" ht="9.95" hidden="false" customHeight="true" outlineLevel="0" collapsed="false">
      <c r="A63" s="253" t="s">
        <v>433</v>
      </c>
      <c r="B63" s="252"/>
      <c r="C63" s="102"/>
      <c r="D63" s="244"/>
      <c r="E63" s="244"/>
      <c r="F63" s="244"/>
      <c r="G63" s="244"/>
      <c r="H63" s="244"/>
    </row>
    <row r="64" customFormat="false" ht="12.75" hidden="false" customHeight="false" outlineLevel="0" collapsed="false">
      <c r="C64" s="102"/>
      <c r="D64" s="244"/>
      <c r="E64" s="244"/>
      <c r="F64" s="244"/>
      <c r="G64" s="244"/>
      <c r="H64" s="244"/>
    </row>
    <row r="65" customFormat="false" ht="12.75" hidden="false" customHeight="false" outlineLevel="0" collapsed="false">
      <c r="C65" s="102"/>
      <c r="D65" s="244"/>
      <c r="E65" s="244"/>
      <c r="F65" s="244"/>
      <c r="G65" s="244"/>
      <c r="H65" s="244"/>
    </row>
    <row r="66" customFormat="false" ht="12.75" hidden="false" customHeight="false" outlineLevel="0" collapsed="false">
      <c r="C66" s="121"/>
      <c r="D66" s="269"/>
      <c r="E66" s="269"/>
      <c r="F66" s="269"/>
      <c r="G66" s="269"/>
      <c r="H66" s="269"/>
    </row>
    <row r="69" customFormat="false" ht="12.75" hidden="false" customHeight="false" outlineLevel="0" collapsed="false">
      <c r="C69" s="394"/>
      <c r="D69" s="393"/>
      <c r="E69" s="393"/>
      <c r="F69" s="393"/>
      <c r="G69" s="393"/>
      <c r="H69" s="393"/>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2" width="5.71"/>
    <col collapsed="false" customWidth="true" hidden="false" outlineLevel="0" max="2" min="2" style="123" width="33.7"/>
    <col collapsed="false" customWidth="true" hidden="false" outlineLevel="0" max="3" min="3" style="123" width="8.41"/>
    <col collapsed="false" customWidth="true" hidden="false" outlineLevel="0" max="8" min="4" style="63" width="8.41"/>
    <col collapsed="false" customWidth="false" hidden="false" outlineLevel="0" max="257" min="9" style="63" width="11.42"/>
  </cols>
  <sheetData>
    <row r="1" s="60" customFormat="true" ht="12" hidden="false" customHeight="true" outlineLevel="0" collapsed="false">
      <c r="A1" s="77" t="s">
        <v>428</v>
      </c>
      <c r="B1" s="77"/>
      <c r="C1" s="77"/>
      <c r="D1" s="77"/>
      <c r="E1" s="77"/>
      <c r="F1" s="77"/>
      <c r="G1" s="77"/>
      <c r="H1" s="77"/>
      <c r="I1" s="77"/>
    </row>
    <row r="2" s="60" customFormat="true" ht="12" hidden="false" customHeight="true" outlineLevel="0" collapsed="false">
      <c r="A2" s="78" t="s">
        <v>429</v>
      </c>
      <c r="B2" s="77"/>
      <c r="C2" s="77"/>
      <c r="D2" s="77"/>
      <c r="E2" s="77"/>
      <c r="F2" s="77"/>
      <c r="G2" s="77"/>
      <c r="H2" s="77"/>
      <c r="I2" s="77"/>
    </row>
    <row r="3" s="55" customFormat="true" ht="12" hidden="false" customHeight="true" outlineLevel="0" collapsed="false">
      <c r="A3" s="128" t="s">
        <v>463</v>
      </c>
      <c r="B3" s="129"/>
      <c r="C3" s="129"/>
      <c r="D3" s="129"/>
      <c r="E3" s="129"/>
      <c r="F3" s="129"/>
      <c r="G3" s="129"/>
      <c r="H3" s="129"/>
      <c r="I3" s="130"/>
    </row>
    <row r="4" customFormat="false" ht="4.5" hidden="false" customHeight="true" outlineLevel="0" collapsed="false">
      <c r="A4" s="131"/>
      <c r="B4" s="131"/>
      <c r="C4" s="131"/>
      <c r="D4" s="131"/>
      <c r="E4" s="131"/>
      <c r="F4" s="131"/>
      <c r="G4" s="131"/>
      <c r="H4" s="131"/>
      <c r="I4" s="130"/>
    </row>
    <row r="5" customFormat="false" ht="12.75" hidden="false" customHeight="true" outlineLevel="0" collapsed="false">
      <c r="A5" s="82" t="s">
        <v>153</v>
      </c>
      <c r="B5" s="83" t="s">
        <v>154</v>
      </c>
      <c r="C5" s="84" t="s">
        <v>464</v>
      </c>
      <c r="D5" s="232" t="s">
        <v>383</v>
      </c>
      <c r="E5" s="232"/>
      <c r="F5" s="232"/>
      <c r="G5" s="232"/>
      <c r="H5" s="232"/>
      <c r="I5" s="233"/>
    </row>
    <row r="6" customFormat="false" ht="12.75" hidden="false" customHeight="true" outlineLevel="0" collapsed="false">
      <c r="A6" s="82"/>
      <c r="B6" s="83"/>
      <c r="C6" s="84"/>
      <c r="D6" s="234" t="s">
        <v>384</v>
      </c>
      <c r="E6" s="234" t="s">
        <v>385</v>
      </c>
      <c r="F6" s="234" t="s">
        <v>386</v>
      </c>
      <c r="G6" s="234" t="s">
        <v>387</v>
      </c>
      <c r="H6" s="132" t="s">
        <v>388</v>
      </c>
      <c r="I6" s="233"/>
    </row>
    <row r="7" customFormat="false" ht="12.75" hidden="false" customHeight="false" outlineLevel="0" collapsed="false">
      <c r="A7" s="82"/>
      <c r="B7" s="83"/>
      <c r="C7" s="84"/>
      <c r="D7" s="234"/>
      <c r="E7" s="234"/>
      <c r="F7" s="234"/>
      <c r="G7" s="234"/>
      <c r="H7" s="132"/>
      <c r="I7" s="233"/>
    </row>
    <row r="8" customFormat="false" ht="4.5" hidden="false" customHeight="true" outlineLevel="0" collapsed="false">
      <c r="A8" s="90"/>
      <c r="B8" s="89"/>
      <c r="C8" s="90"/>
      <c r="D8" s="235"/>
      <c r="E8" s="235"/>
      <c r="F8" s="235"/>
      <c r="G8" s="235"/>
      <c r="H8" s="235"/>
      <c r="I8" s="233"/>
    </row>
    <row r="9" s="335" customFormat="true" ht="12" hidden="false" customHeight="true" outlineLevel="0" collapsed="false">
      <c r="A9" s="155" t="s">
        <v>164</v>
      </c>
      <c r="B9" s="260" t="s">
        <v>165</v>
      </c>
      <c r="C9" s="95" t="n">
        <v>193</v>
      </c>
      <c r="D9" s="395" t="n">
        <v>6</v>
      </c>
      <c r="E9" s="395" t="n">
        <v>52</v>
      </c>
      <c r="F9" s="395" t="n">
        <v>45</v>
      </c>
      <c r="G9" s="395" t="n">
        <v>87</v>
      </c>
      <c r="H9" s="395" t="n">
        <v>3</v>
      </c>
      <c r="I9" s="95"/>
    </row>
    <row r="10" customFormat="false" ht="12" hidden="false" customHeight="true" outlineLevel="0" collapsed="false">
      <c r="A10" s="144" t="s">
        <v>166</v>
      </c>
      <c r="B10" s="238" t="s">
        <v>167</v>
      </c>
      <c r="C10" s="99" t="n">
        <v>13</v>
      </c>
      <c r="D10" s="239" t="s">
        <v>19</v>
      </c>
      <c r="E10" s="239" t="s">
        <v>22</v>
      </c>
      <c r="F10" s="239" t="s">
        <v>22</v>
      </c>
      <c r="G10" s="239" t="s">
        <v>22</v>
      </c>
      <c r="H10" s="239" t="s">
        <v>19</v>
      </c>
      <c r="I10" s="99"/>
    </row>
    <row r="11" customFormat="false" ht="12" hidden="false" customHeight="true" outlineLevel="0" collapsed="false">
      <c r="A11" s="144" t="s">
        <v>168</v>
      </c>
      <c r="B11" s="238" t="s">
        <v>169</v>
      </c>
      <c r="C11" s="99" t="n">
        <v>947</v>
      </c>
      <c r="D11" s="239" t="s">
        <v>22</v>
      </c>
      <c r="E11" s="239" t="n">
        <v>195</v>
      </c>
      <c r="F11" s="239" t="n">
        <v>223</v>
      </c>
      <c r="G11" s="239" t="n">
        <v>511</v>
      </c>
      <c r="H11" s="239" t="s">
        <v>22</v>
      </c>
      <c r="I11" s="99"/>
      <c r="J11" s="239"/>
    </row>
    <row r="12" s="388" customFormat="true" ht="12" hidden="false" customHeight="true" outlineLevel="0" collapsed="false">
      <c r="A12" s="147" t="s">
        <v>170</v>
      </c>
      <c r="B12" s="240" t="s">
        <v>171</v>
      </c>
      <c r="C12" s="102" t="n">
        <v>349</v>
      </c>
      <c r="D12" s="102" t="n">
        <v>8</v>
      </c>
      <c r="E12" s="102" t="n">
        <v>84</v>
      </c>
      <c r="F12" s="102" t="n">
        <v>73</v>
      </c>
      <c r="G12" s="102" t="n">
        <v>184</v>
      </c>
      <c r="H12" s="102" t="s">
        <v>19</v>
      </c>
      <c r="I12" s="102"/>
    </row>
    <row r="13" s="388" customFormat="true" ht="12" hidden="false" customHeight="true" outlineLevel="0" collapsed="false">
      <c r="A13" s="147" t="s">
        <v>172</v>
      </c>
      <c r="B13" s="240" t="s">
        <v>173</v>
      </c>
      <c r="C13" s="102" t="s">
        <v>22</v>
      </c>
      <c r="D13" s="102" t="s">
        <v>19</v>
      </c>
      <c r="E13" s="102" t="n">
        <v>7</v>
      </c>
      <c r="F13" s="102" t="s">
        <v>22</v>
      </c>
      <c r="G13" s="102" t="n">
        <v>17</v>
      </c>
      <c r="H13" s="102" t="s">
        <v>22</v>
      </c>
      <c r="I13" s="102"/>
    </row>
    <row r="14" s="388" customFormat="true" ht="12" hidden="false" customHeight="true" outlineLevel="0" collapsed="false">
      <c r="A14" s="147" t="s">
        <v>174</v>
      </c>
      <c r="B14" s="240" t="s">
        <v>175</v>
      </c>
      <c r="C14" s="102" t="n">
        <v>74</v>
      </c>
      <c r="D14" s="102" t="s">
        <v>22</v>
      </c>
      <c r="E14" s="102" t="s">
        <v>22</v>
      </c>
      <c r="F14" s="102" t="n">
        <v>22</v>
      </c>
      <c r="G14" s="102" t="n">
        <v>32</v>
      </c>
      <c r="H14" s="102" t="s">
        <v>19</v>
      </c>
      <c r="I14" s="102"/>
    </row>
    <row r="15" s="388" customFormat="true" ht="12" hidden="false" customHeight="true" outlineLevel="0" collapsed="false">
      <c r="A15" s="147" t="n">
        <v>19</v>
      </c>
      <c r="B15" s="240" t="s">
        <v>176</v>
      </c>
      <c r="C15" s="102" t="s">
        <v>22</v>
      </c>
      <c r="D15" s="102" t="s">
        <v>19</v>
      </c>
      <c r="E15" s="102" t="s">
        <v>19</v>
      </c>
      <c r="F15" s="102" t="s">
        <v>19</v>
      </c>
      <c r="G15" s="102" t="s">
        <v>19</v>
      </c>
      <c r="H15" s="102" t="s">
        <v>22</v>
      </c>
      <c r="I15" s="102"/>
    </row>
    <row r="16" s="388" customFormat="true" ht="12" hidden="false" customHeight="true" outlineLevel="0" collapsed="false">
      <c r="A16" s="147" t="n">
        <v>20</v>
      </c>
      <c r="B16" s="240" t="s">
        <v>177</v>
      </c>
      <c r="C16" s="102" t="n">
        <v>14</v>
      </c>
      <c r="D16" s="102" t="s">
        <v>19</v>
      </c>
      <c r="E16" s="102" t="s">
        <v>22</v>
      </c>
      <c r="F16" s="102" t="n">
        <v>6</v>
      </c>
      <c r="G16" s="102" t="s">
        <v>22</v>
      </c>
      <c r="H16" s="102" t="s">
        <v>19</v>
      </c>
      <c r="I16" s="102"/>
    </row>
    <row r="17" s="388" customFormat="true" ht="12" hidden="false" customHeight="true" outlineLevel="0" collapsed="false">
      <c r="A17" s="147" t="n">
        <v>21</v>
      </c>
      <c r="B17" s="240" t="s">
        <v>178</v>
      </c>
      <c r="C17" s="102" t="n">
        <v>15</v>
      </c>
      <c r="D17" s="102" t="s">
        <v>19</v>
      </c>
      <c r="E17" s="102" t="s">
        <v>22</v>
      </c>
      <c r="F17" s="102" t="s">
        <v>22</v>
      </c>
      <c r="G17" s="102" t="n">
        <v>7</v>
      </c>
      <c r="H17" s="102" t="s">
        <v>19</v>
      </c>
      <c r="I17" s="102"/>
    </row>
    <row r="18" s="388" customFormat="true" ht="12" hidden="false" customHeight="true" outlineLevel="0" collapsed="false">
      <c r="A18" s="147" t="s">
        <v>179</v>
      </c>
      <c r="B18" s="240" t="s">
        <v>274</v>
      </c>
      <c r="C18" s="102"/>
      <c r="D18" s="102"/>
      <c r="E18" s="102"/>
      <c r="F18" s="102"/>
      <c r="G18" s="102"/>
      <c r="H18" s="102"/>
      <c r="I18" s="102"/>
    </row>
    <row r="19" s="388" customFormat="true" ht="12" hidden="false" customHeight="true" outlineLevel="0" collapsed="false">
      <c r="A19" s="147"/>
      <c r="B19" s="243" t="s">
        <v>275</v>
      </c>
      <c r="C19" s="102" t="n">
        <v>55</v>
      </c>
      <c r="D19" s="102" t="s">
        <v>19</v>
      </c>
      <c r="E19" s="102" t="n">
        <v>9</v>
      </c>
      <c r="F19" s="102" t="n">
        <v>13</v>
      </c>
      <c r="G19" s="102" t="n">
        <v>33</v>
      </c>
      <c r="H19" s="102" t="s">
        <v>19</v>
      </c>
      <c r="I19" s="102"/>
    </row>
    <row r="20" s="388" customFormat="true" ht="12" hidden="false" customHeight="true" outlineLevel="0" collapsed="false">
      <c r="A20" s="147" t="s">
        <v>182</v>
      </c>
      <c r="B20" s="240" t="s">
        <v>183</v>
      </c>
      <c r="C20" s="102" t="n">
        <v>60</v>
      </c>
      <c r="D20" s="102" t="s">
        <v>19</v>
      </c>
      <c r="E20" s="102" t="n">
        <v>4</v>
      </c>
      <c r="F20" s="102" t="n">
        <v>14</v>
      </c>
      <c r="G20" s="102" t="n">
        <v>42</v>
      </c>
      <c r="H20" s="102" t="s">
        <v>19</v>
      </c>
      <c r="I20" s="102"/>
    </row>
    <row r="21" s="388" customFormat="true" ht="12" hidden="false" customHeight="true" outlineLevel="0" collapsed="false">
      <c r="A21" s="147" t="n">
        <v>26</v>
      </c>
      <c r="B21" s="240" t="s">
        <v>184</v>
      </c>
      <c r="C21" s="102" t="n">
        <v>86</v>
      </c>
      <c r="D21" s="102" t="s">
        <v>22</v>
      </c>
      <c r="E21" s="102" t="s">
        <v>22</v>
      </c>
      <c r="F21" s="102" t="n">
        <v>20</v>
      </c>
      <c r="G21" s="102" t="n">
        <v>49</v>
      </c>
      <c r="H21" s="102" t="s">
        <v>22</v>
      </c>
      <c r="I21" s="102"/>
    </row>
    <row r="22" s="388" customFormat="true" ht="12" hidden="false" customHeight="true" outlineLevel="0" collapsed="false">
      <c r="A22" s="147" t="n">
        <v>27</v>
      </c>
      <c r="B22" s="240" t="s">
        <v>185</v>
      </c>
      <c r="C22" s="102" t="s">
        <v>22</v>
      </c>
      <c r="D22" s="102" t="s">
        <v>19</v>
      </c>
      <c r="E22" s="102" t="s">
        <v>22</v>
      </c>
      <c r="F22" s="102" t="s">
        <v>22</v>
      </c>
      <c r="G22" s="102" t="s">
        <v>22</v>
      </c>
      <c r="H22" s="102" t="s">
        <v>19</v>
      </c>
      <c r="I22" s="102"/>
    </row>
    <row r="23" s="388" customFormat="true" ht="12" hidden="false" customHeight="true" outlineLevel="0" collapsed="false">
      <c r="A23" s="147" t="n">
        <v>28</v>
      </c>
      <c r="B23" s="240" t="s">
        <v>186</v>
      </c>
      <c r="C23" s="102" t="n">
        <v>50</v>
      </c>
      <c r="D23" s="102" t="s">
        <v>22</v>
      </c>
      <c r="E23" s="102" t="s">
        <v>22</v>
      </c>
      <c r="F23" s="102" t="n">
        <v>13</v>
      </c>
      <c r="G23" s="102" t="n">
        <v>25</v>
      </c>
      <c r="H23" s="102" t="s">
        <v>19</v>
      </c>
      <c r="I23" s="102"/>
    </row>
    <row r="24" s="388" customFormat="true" ht="12" hidden="false" customHeight="true" outlineLevel="0" collapsed="false">
      <c r="A24" s="147" t="s">
        <v>187</v>
      </c>
      <c r="B24" s="240" t="s">
        <v>188</v>
      </c>
      <c r="C24" s="102" t="n">
        <v>44</v>
      </c>
      <c r="D24" s="102" t="s">
        <v>19</v>
      </c>
      <c r="E24" s="102" t="n">
        <v>8</v>
      </c>
      <c r="F24" s="102" t="n">
        <v>8</v>
      </c>
      <c r="G24" s="102" t="n">
        <v>28</v>
      </c>
      <c r="H24" s="102" t="s">
        <v>19</v>
      </c>
      <c r="I24" s="102"/>
    </row>
    <row r="25" s="388" customFormat="true" ht="12" hidden="false" customHeight="true" outlineLevel="0" collapsed="false">
      <c r="A25" s="147" t="s">
        <v>189</v>
      </c>
      <c r="B25" s="240" t="s">
        <v>461</v>
      </c>
      <c r="C25" s="102"/>
      <c r="D25" s="102"/>
      <c r="E25" s="102"/>
      <c r="F25" s="102"/>
      <c r="G25" s="102"/>
      <c r="H25" s="102"/>
      <c r="I25" s="102"/>
    </row>
    <row r="26" s="388" customFormat="true" ht="12" hidden="false" customHeight="true" outlineLevel="0" collapsed="false">
      <c r="A26" s="147"/>
      <c r="B26" s="243" t="s">
        <v>462</v>
      </c>
      <c r="C26" s="102" t="n">
        <v>162</v>
      </c>
      <c r="D26" s="102" t="s">
        <v>22</v>
      </c>
      <c r="E26" s="102" t="s">
        <v>22</v>
      </c>
      <c r="F26" s="102" t="n">
        <v>46</v>
      </c>
      <c r="G26" s="102" t="n">
        <v>78</v>
      </c>
      <c r="H26" s="102" t="s">
        <v>19</v>
      </c>
      <c r="I26" s="102"/>
    </row>
    <row r="27" s="396" customFormat="true" ht="12" hidden="false" customHeight="true" outlineLevel="0" collapsed="false">
      <c r="A27" s="147" t="s">
        <v>192</v>
      </c>
      <c r="B27" s="238" t="s">
        <v>193</v>
      </c>
      <c r="C27" s="102" t="n">
        <v>65</v>
      </c>
      <c r="D27" s="389" t="s">
        <v>22</v>
      </c>
      <c r="E27" s="389" t="s">
        <v>22</v>
      </c>
      <c r="F27" s="389" t="n">
        <v>22</v>
      </c>
      <c r="G27" s="389" t="n">
        <v>30</v>
      </c>
      <c r="H27" s="389" t="s">
        <v>19</v>
      </c>
      <c r="I27" s="102"/>
    </row>
    <row r="28" s="396" customFormat="true" ht="12" hidden="false" customHeight="true" outlineLevel="0" collapsed="false">
      <c r="A28" s="147" t="s">
        <v>194</v>
      </c>
      <c r="B28" s="238" t="s">
        <v>278</v>
      </c>
      <c r="C28" s="102"/>
      <c r="D28" s="389"/>
      <c r="E28" s="389"/>
      <c r="F28" s="389"/>
      <c r="G28" s="389"/>
      <c r="H28" s="389"/>
      <c r="I28" s="102"/>
    </row>
    <row r="29" s="396" customFormat="true" ht="12" hidden="false" customHeight="true" outlineLevel="0" collapsed="false">
      <c r="A29" s="147"/>
      <c r="B29" s="240" t="s">
        <v>279</v>
      </c>
      <c r="C29" s="102" t="n">
        <v>62</v>
      </c>
      <c r="D29" s="389" t="s">
        <v>22</v>
      </c>
      <c r="E29" s="389" t="s">
        <v>22</v>
      </c>
      <c r="F29" s="389" t="n">
        <v>13</v>
      </c>
      <c r="G29" s="389" t="n">
        <v>33</v>
      </c>
      <c r="H29" s="389" t="s">
        <v>19</v>
      </c>
      <c r="I29" s="102"/>
    </row>
    <row r="30" s="396" customFormat="true" ht="12" hidden="false" customHeight="true" outlineLevel="0" collapsed="false">
      <c r="A30" s="147" t="s">
        <v>197</v>
      </c>
      <c r="B30" s="238" t="s">
        <v>198</v>
      </c>
      <c r="C30" s="102" t="n">
        <v>181</v>
      </c>
      <c r="D30" s="389" t="s">
        <v>22</v>
      </c>
      <c r="E30" s="389" t="n">
        <v>28</v>
      </c>
      <c r="F30" s="389" t="n">
        <v>39</v>
      </c>
      <c r="G30" s="389" t="n">
        <v>109</v>
      </c>
      <c r="H30" s="389" t="s">
        <v>22</v>
      </c>
      <c r="I30" s="102"/>
    </row>
    <row r="31" s="396" customFormat="true" ht="12" hidden="false" customHeight="true" outlineLevel="0" collapsed="false">
      <c r="A31" s="147" t="s">
        <v>199</v>
      </c>
      <c r="B31" s="238" t="s">
        <v>200</v>
      </c>
      <c r="C31" s="102" t="n">
        <v>1223</v>
      </c>
      <c r="D31" s="389" t="n">
        <v>16</v>
      </c>
      <c r="E31" s="389" t="n">
        <v>251</v>
      </c>
      <c r="F31" s="389" t="n">
        <v>253</v>
      </c>
      <c r="G31" s="389" t="n">
        <v>697</v>
      </c>
      <c r="H31" s="389" t="n">
        <v>6</v>
      </c>
      <c r="I31" s="102"/>
    </row>
    <row r="32" s="396" customFormat="true" ht="12" hidden="false" customHeight="true" outlineLevel="0" collapsed="false">
      <c r="A32" s="147" t="s">
        <v>201</v>
      </c>
      <c r="B32" s="238" t="s">
        <v>202</v>
      </c>
      <c r="C32" s="102" t="n">
        <v>362</v>
      </c>
      <c r="D32" s="389" t="s">
        <v>22</v>
      </c>
      <c r="E32" s="389" t="n">
        <v>60</v>
      </c>
      <c r="F32" s="389" t="n">
        <v>85</v>
      </c>
      <c r="G32" s="389" t="n">
        <v>213</v>
      </c>
      <c r="H32" s="389" t="s">
        <v>22</v>
      </c>
      <c r="I32" s="102"/>
    </row>
    <row r="33" s="396" customFormat="true" ht="12" hidden="false" customHeight="true" outlineLevel="0" collapsed="false">
      <c r="A33" s="147" t="s">
        <v>203</v>
      </c>
      <c r="B33" s="238" t="s">
        <v>204</v>
      </c>
      <c r="C33" s="102" t="n">
        <v>674</v>
      </c>
      <c r="D33" s="389" t="n">
        <v>40</v>
      </c>
      <c r="E33" s="389" t="n">
        <v>272</v>
      </c>
      <c r="F33" s="389" t="n">
        <v>121</v>
      </c>
      <c r="G33" s="389" t="n">
        <v>232</v>
      </c>
      <c r="H33" s="389" t="n">
        <v>9</v>
      </c>
    </row>
    <row r="34" s="396" customFormat="true" ht="12" hidden="false" customHeight="true" outlineLevel="0" collapsed="false">
      <c r="A34" s="147" t="s">
        <v>205</v>
      </c>
      <c r="B34" s="238" t="s">
        <v>206</v>
      </c>
      <c r="C34" s="102" t="n">
        <v>148</v>
      </c>
      <c r="D34" s="389" t="s">
        <v>19</v>
      </c>
      <c r="E34" s="389" t="s">
        <v>22</v>
      </c>
      <c r="F34" s="389" t="n">
        <v>46</v>
      </c>
      <c r="G34" s="389" t="n">
        <v>60</v>
      </c>
      <c r="H34" s="389" t="s">
        <v>22</v>
      </c>
    </row>
    <row r="35" s="388" customFormat="true" ht="12" hidden="false" customHeight="true" outlineLevel="0" collapsed="false">
      <c r="A35" s="147" t="s">
        <v>207</v>
      </c>
      <c r="B35" s="240" t="s">
        <v>208</v>
      </c>
      <c r="C35" s="102" t="n">
        <v>48</v>
      </c>
      <c r="D35" s="102" t="s">
        <v>19</v>
      </c>
      <c r="E35" s="102" t="n">
        <v>18</v>
      </c>
      <c r="F35" s="102" t="s">
        <v>22</v>
      </c>
      <c r="G35" s="102" t="n">
        <v>22</v>
      </c>
      <c r="H35" s="102" t="s">
        <v>22</v>
      </c>
    </row>
    <row r="36" s="388" customFormat="true" ht="12" hidden="false" customHeight="true" outlineLevel="0" collapsed="false">
      <c r="A36" s="147" t="n">
        <v>61</v>
      </c>
      <c r="B36" s="240" t="s">
        <v>209</v>
      </c>
      <c r="C36" s="102" t="n">
        <v>15</v>
      </c>
      <c r="D36" s="102" t="s">
        <v>19</v>
      </c>
      <c r="E36" s="102" t="s">
        <v>22</v>
      </c>
      <c r="F36" s="102" t="s">
        <v>22</v>
      </c>
      <c r="G36" s="102" t="n">
        <v>6</v>
      </c>
      <c r="H36" s="102" t="s">
        <v>19</v>
      </c>
    </row>
    <row r="37" s="388" customFormat="true" ht="12" hidden="false" customHeight="true" outlineLevel="0" collapsed="false">
      <c r="A37" s="147" t="s">
        <v>210</v>
      </c>
      <c r="B37" s="240" t="s">
        <v>211</v>
      </c>
      <c r="C37" s="102" t="n">
        <v>85</v>
      </c>
      <c r="D37" s="102" t="s">
        <v>19</v>
      </c>
      <c r="E37" s="102" t="n">
        <v>21</v>
      </c>
      <c r="F37" s="102" t="n">
        <v>32</v>
      </c>
      <c r="G37" s="102" t="n">
        <v>32</v>
      </c>
      <c r="H37" s="102" t="s">
        <v>19</v>
      </c>
    </row>
    <row r="38" s="396" customFormat="true" ht="12" hidden="false" customHeight="true" outlineLevel="0" collapsed="false">
      <c r="A38" s="147" t="s">
        <v>212</v>
      </c>
      <c r="B38" s="238" t="s">
        <v>213</v>
      </c>
      <c r="C38" s="102" t="n">
        <v>157</v>
      </c>
      <c r="D38" s="389" t="s">
        <v>19</v>
      </c>
      <c r="E38" s="389" t="n">
        <v>37</v>
      </c>
      <c r="F38" s="389" t="s">
        <v>22</v>
      </c>
      <c r="G38" s="389" t="n">
        <v>84</v>
      </c>
      <c r="H38" s="389" t="s">
        <v>22</v>
      </c>
    </row>
    <row r="39" s="388" customFormat="true" ht="12" hidden="false" customHeight="true" outlineLevel="0" collapsed="false">
      <c r="A39" s="147" t="n">
        <v>64</v>
      </c>
      <c r="B39" s="240" t="s">
        <v>214</v>
      </c>
      <c r="C39" s="102" t="n">
        <v>67</v>
      </c>
      <c r="D39" s="102" t="s">
        <v>19</v>
      </c>
      <c r="E39" s="102" t="n">
        <v>12</v>
      </c>
      <c r="F39" s="102" t="n">
        <v>16</v>
      </c>
      <c r="G39" s="102" t="n">
        <v>39</v>
      </c>
      <c r="H39" s="102" t="s">
        <v>19</v>
      </c>
    </row>
    <row r="40" s="388" customFormat="true" ht="12" hidden="false" customHeight="true" outlineLevel="0" collapsed="false">
      <c r="A40" s="147" t="s">
        <v>215</v>
      </c>
      <c r="B40" s="240" t="s">
        <v>280</v>
      </c>
      <c r="C40" s="102"/>
      <c r="D40" s="102"/>
      <c r="E40" s="102"/>
      <c r="F40" s="102"/>
      <c r="G40" s="102"/>
      <c r="H40" s="102"/>
    </row>
    <row r="41" s="388" customFormat="true" ht="12" hidden="false" customHeight="true" outlineLevel="0" collapsed="false">
      <c r="A41" s="147"/>
      <c r="B41" s="243" t="s">
        <v>281</v>
      </c>
      <c r="C41" s="102"/>
      <c r="D41" s="102"/>
      <c r="E41" s="102"/>
      <c r="F41" s="102"/>
      <c r="G41" s="102"/>
      <c r="H41" s="102"/>
    </row>
    <row r="42" s="388" customFormat="true" ht="12" hidden="false" customHeight="true" outlineLevel="0" collapsed="false">
      <c r="A42" s="147"/>
      <c r="B42" s="243" t="s">
        <v>282</v>
      </c>
      <c r="C42" s="102" t="n">
        <v>90</v>
      </c>
      <c r="D42" s="102" t="s">
        <v>19</v>
      </c>
      <c r="E42" s="102" t="n">
        <v>25</v>
      </c>
      <c r="F42" s="102" t="s">
        <v>22</v>
      </c>
      <c r="G42" s="102" t="n">
        <v>45</v>
      </c>
      <c r="H42" s="102" t="s">
        <v>22</v>
      </c>
    </row>
    <row r="43" s="396" customFormat="true" ht="12" hidden="false" customHeight="true" outlineLevel="0" collapsed="false">
      <c r="A43" s="147" t="s">
        <v>218</v>
      </c>
      <c r="B43" s="238" t="s">
        <v>219</v>
      </c>
      <c r="C43" s="102" t="n">
        <v>111</v>
      </c>
      <c r="D43" s="389" t="s">
        <v>22</v>
      </c>
      <c r="E43" s="389" t="n">
        <v>16</v>
      </c>
      <c r="F43" s="389" t="n">
        <v>30</v>
      </c>
      <c r="G43" s="389" t="n">
        <v>62</v>
      </c>
      <c r="H43" s="389" t="s">
        <v>22</v>
      </c>
    </row>
    <row r="44" s="396" customFormat="true" ht="12" hidden="false" customHeight="true" outlineLevel="0" collapsed="false">
      <c r="A44" s="147" t="s">
        <v>220</v>
      </c>
      <c r="B44" s="238" t="s">
        <v>221</v>
      </c>
      <c r="C44" s="102" t="n">
        <v>573</v>
      </c>
      <c r="D44" s="389" t="s">
        <v>22</v>
      </c>
      <c r="E44" s="389" t="n">
        <v>183</v>
      </c>
      <c r="F44" s="389" t="n">
        <v>151</v>
      </c>
      <c r="G44" s="389" t="n">
        <v>230</v>
      </c>
      <c r="H44" s="389" t="s">
        <v>22</v>
      </c>
    </row>
    <row r="45" s="388" customFormat="true" ht="12" hidden="false" customHeight="true" outlineLevel="0" collapsed="false">
      <c r="A45" s="147" t="s">
        <v>222</v>
      </c>
      <c r="B45" s="240" t="s">
        <v>223</v>
      </c>
      <c r="C45" s="102" t="n">
        <v>385</v>
      </c>
      <c r="D45" s="102" t="s">
        <v>22</v>
      </c>
      <c r="E45" s="102" t="n">
        <v>122</v>
      </c>
      <c r="F45" s="102" t="s">
        <v>22</v>
      </c>
      <c r="G45" s="102" t="n">
        <v>162</v>
      </c>
      <c r="H45" s="102" t="s">
        <v>22</v>
      </c>
    </row>
    <row r="46" s="388" customFormat="true" ht="12" hidden="false" customHeight="true" outlineLevel="0" collapsed="false">
      <c r="A46" s="147" t="n">
        <v>72</v>
      </c>
      <c r="B46" s="240" t="s">
        <v>224</v>
      </c>
      <c r="C46" s="397" t="n">
        <v>119</v>
      </c>
      <c r="D46" s="397" t="s">
        <v>19</v>
      </c>
      <c r="E46" s="397" t="n">
        <v>38</v>
      </c>
      <c r="F46" s="397" t="n">
        <v>36</v>
      </c>
      <c r="G46" s="397" t="n">
        <v>45</v>
      </c>
      <c r="H46" s="397" t="s">
        <v>19</v>
      </c>
    </row>
    <row r="47" s="388" customFormat="true" ht="12" hidden="false" customHeight="true" outlineLevel="0" collapsed="false">
      <c r="A47" s="147" t="s">
        <v>225</v>
      </c>
      <c r="B47" s="240" t="s">
        <v>283</v>
      </c>
      <c r="C47" s="102" t="n">
        <v>69</v>
      </c>
      <c r="D47" s="102" t="s">
        <v>22</v>
      </c>
      <c r="E47" s="102" t="n">
        <v>23</v>
      </c>
      <c r="F47" s="102" t="s">
        <v>22</v>
      </c>
      <c r="G47" s="102" t="n">
        <v>23</v>
      </c>
      <c r="H47" s="102" t="s">
        <v>19</v>
      </c>
    </row>
    <row r="48" s="396" customFormat="true" ht="12" hidden="false" customHeight="true" outlineLevel="0" collapsed="false">
      <c r="A48" s="147" t="s">
        <v>227</v>
      </c>
      <c r="B48" s="238" t="s">
        <v>228</v>
      </c>
      <c r="C48" s="102" t="n">
        <v>917</v>
      </c>
      <c r="D48" s="389" t="n">
        <v>6</v>
      </c>
      <c r="E48" s="389" t="n">
        <v>143</v>
      </c>
      <c r="F48" s="389" t="n">
        <v>209</v>
      </c>
      <c r="G48" s="389" t="n">
        <v>553</v>
      </c>
      <c r="H48" s="389" t="n">
        <v>6</v>
      </c>
    </row>
    <row r="49" s="396" customFormat="true" ht="12" hidden="false" customHeight="true" outlineLevel="0" collapsed="false">
      <c r="A49" s="147" t="s">
        <v>229</v>
      </c>
      <c r="B49" s="238" t="s">
        <v>230</v>
      </c>
      <c r="C49" s="102" t="n">
        <v>429</v>
      </c>
      <c r="D49" s="389" t="n">
        <v>5</v>
      </c>
      <c r="E49" s="389" t="n">
        <v>88</v>
      </c>
      <c r="F49" s="389" t="n">
        <v>79</v>
      </c>
      <c r="G49" s="389" t="n">
        <v>257</v>
      </c>
      <c r="H49" s="389" t="s">
        <v>19</v>
      </c>
    </row>
    <row r="50" s="396" customFormat="true" ht="12" hidden="false" customHeight="true" outlineLevel="0" collapsed="false">
      <c r="A50" s="147" t="s">
        <v>231</v>
      </c>
      <c r="B50" s="238" t="s">
        <v>232</v>
      </c>
      <c r="C50" s="102" t="n">
        <v>407</v>
      </c>
      <c r="D50" s="389" t="s">
        <v>22</v>
      </c>
      <c r="E50" s="389" t="s">
        <v>22</v>
      </c>
      <c r="F50" s="389" t="n">
        <v>130</v>
      </c>
      <c r="G50" s="389" t="n">
        <v>196</v>
      </c>
      <c r="H50" s="389" t="s">
        <v>19</v>
      </c>
    </row>
    <row r="51" s="396" customFormat="true" ht="12" hidden="false" customHeight="true" outlineLevel="0" collapsed="false">
      <c r="A51" s="147" t="s">
        <v>233</v>
      </c>
      <c r="B51" s="238" t="s">
        <v>234</v>
      </c>
      <c r="C51" s="102" t="n">
        <v>1236</v>
      </c>
      <c r="D51" s="389" t="n">
        <v>33</v>
      </c>
      <c r="E51" s="389" t="n">
        <v>336</v>
      </c>
      <c r="F51" s="389" t="n">
        <v>316</v>
      </c>
      <c r="G51" s="389" t="n">
        <v>543</v>
      </c>
      <c r="H51" s="389" t="n">
        <v>8</v>
      </c>
    </row>
    <row r="52" s="388" customFormat="true" ht="12" hidden="false" customHeight="true" outlineLevel="0" collapsed="false">
      <c r="A52" s="147" t="n">
        <v>86</v>
      </c>
      <c r="B52" s="240" t="s">
        <v>235</v>
      </c>
      <c r="C52" s="102" t="n">
        <v>817</v>
      </c>
      <c r="D52" s="102" t="n">
        <v>27</v>
      </c>
      <c r="E52" s="102" t="n">
        <v>242</v>
      </c>
      <c r="F52" s="102" t="n">
        <v>212</v>
      </c>
      <c r="G52" s="102" t="n">
        <v>328</v>
      </c>
      <c r="H52" s="102" t="n">
        <v>8</v>
      </c>
    </row>
    <row r="53" s="388" customFormat="true" ht="12" hidden="false" customHeight="true" outlineLevel="0" collapsed="false">
      <c r="A53" s="147" t="s">
        <v>236</v>
      </c>
      <c r="B53" s="240" t="s">
        <v>237</v>
      </c>
      <c r="C53" s="102" t="n">
        <v>419</v>
      </c>
      <c r="D53" s="102" t="n">
        <v>6</v>
      </c>
      <c r="E53" s="102" t="n">
        <v>94</v>
      </c>
      <c r="F53" s="102" t="n">
        <v>104</v>
      </c>
      <c r="G53" s="102" t="n">
        <v>215</v>
      </c>
      <c r="H53" s="102" t="s">
        <v>19</v>
      </c>
    </row>
    <row r="54" s="396" customFormat="true" ht="12" hidden="false" customHeight="true" outlineLevel="0" collapsed="false">
      <c r="A54" s="147" t="s">
        <v>238</v>
      </c>
      <c r="B54" s="238" t="s">
        <v>239</v>
      </c>
      <c r="C54" s="102" t="s">
        <v>22</v>
      </c>
      <c r="D54" s="389" t="s">
        <v>19</v>
      </c>
      <c r="E54" s="389" t="n">
        <v>40</v>
      </c>
      <c r="F54" s="389" t="n">
        <v>32</v>
      </c>
      <c r="G54" s="389" t="n">
        <v>56</v>
      </c>
      <c r="H54" s="389" t="s">
        <v>22</v>
      </c>
    </row>
    <row r="55" s="396" customFormat="true" ht="12" hidden="false" customHeight="true" outlineLevel="0" collapsed="false">
      <c r="A55" s="147" t="s">
        <v>240</v>
      </c>
      <c r="B55" s="238" t="s">
        <v>241</v>
      </c>
      <c r="C55" s="102" t="n">
        <v>232</v>
      </c>
      <c r="D55" s="389" t="s">
        <v>22</v>
      </c>
      <c r="E55" s="389" t="n">
        <v>59</v>
      </c>
      <c r="F55" s="389" t="n">
        <v>60</v>
      </c>
      <c r="G55" s="389" t="n">
        <v>108</v>
      </c>
      <c r="H55" s="389" t="s">
        <v>22</v>
      </c>
    </row>
    <row r="56" s="396" customFormat="true" ht="12" hidden="false" customHeight="true" outlineLevel="0" collapsed="false">
      <c r="A56" s="147" t="s">
        <v>242</v>
      </c>
      <c r="B56" s="238" t="s">
        <v>284</v>
      </c>
      <c r="C56" s="102"/>
      <c r="D56" s="389"/>
      <c r="E56" s="389"/>
      <c r="F56" s="389"/>
      <c r="G56" s="389"/>
      <c r="H56" s="389"/>
    </row>
    <row r="57" s="396" customFormat="true" ht="12" hidden="false" customHeight="true" outlineLevel="0" collapsed="false">
      <c r="A57" s="147"/>
      <c r="B57" s="240" t="s">
        <v>285</v>
      </c>
      <c r="C57" s="102"/>
      <c r="D57" s="389"/>
      <c r="E57" s="389"/>
      <c r="F57" s="389"/>
      <c r="G57" s="389"/>
      <c r="H57" s="389"/>
    </row>
    <row r="58" s="396" customFormat="true" ht="12" hidden="false" customHeight="true" outlineLevel="0" collapsed="false">
      <c r="A58" s="147"/>
      <c r="B58" s="240" t="s">
        <v>286</v>
      </c>
      <c r="C58" s="102" t="s">
        <v>22</v>
      </c>
      <c r="D58" s="389" t="s">
        <v>19</v>
      </c>
      <c r="E58" s="389" t="s">
        <v>19</v>
      </c>
      <c r="F58" s="389" t="s">
        <v>19</v>
      </c>
      <c r="G58" s="389" t="s">
        <v>22</v>
      </c>
      <c r="H58" s="389" t="s">
        <v>19</v>
      </c>
    </row>
    <row r="59" s="396" customFormat="true" ht="12" hidden="false" customHeight="true" outlineLevel="0" collapsed="false">
      <c r="A59" s="147" t="s">
        <v>245</v>
      </c>
      <c r="B59" s="238" t="s">
        <v>246</v>
      </c>
      <c r="C59" s="102" t="s">
        <v>19</v>
      </c>
      <c r="D59" s="389" t="s">
        <v>19</v>
      </c>
      <c r="E59" s="389" t="s">
        <v>19</v>
      </c>
      <c r="F59" s="389" t="s">
        <v>19</v>
      </c>
      <c r="G59" s="389" t="s">
        <v>19</v>
      </c>
      <c r="H59" s="389" t="s">
        <v>19</v>
      </c>
    </row>
    <row r="60" s="399" customFormat="true" ht="12" hidden="false" customHeight="true" outlineLevel="0" collapsed="false">
      <c r="A60" s="356" t="s">
        <v>247</v>
      </c>
      <c r="B60" s="268" t="s">
        <v>374</v>
      </c>
      <c r="C60" s="152" t="n">
        <v>8064</v>
      </c>
      <c r="D60" s="390" t="n">
        <v>143</v>
      </c>
      <c r="E60" s="390" t="n">
        <v>1911</v>
      </c>
      <c r="F60" s="390" t="n">
        <v>1892</v>
      </c>
      <c r="G60" s="390" t="n">
        <v>4070</v>
      </c>
      <c r="H60" s="390" t="n">
        <v>48</v>
      </c>
      <c r="I60" s="398"/>
    </row>
    <row r="61" s="396" customFormat="true" ht="12" hidden="false" customHeight="true" outlineLevel="0" collapsed="false">
      <c r="A61" s="358" t="s">
        <v>249</v>
      </c>
      <c r="B61" s="400"/>
      <c r="C61" s="102"/>
      <c r="D61" s="389"/>
      <c r="E61" s="389"/>
      <c r="F61" s="389"/>
      <c r="G61" s="389"/>
      <c r="H61" s="389"/>
    </row>
    <row r="62" s="402" customFormat="true" ht="9.95" hidden="false" customHeight="true" outlineLevel="0" collapsed="false">
      <c r="A62" s="158" t="s">
        <v>432</v>
      </c>
      <c r="B62" s="401"/>
      <c r="C62" s="102"/>
      <c r="D62" s="389"/>
      <c r="E62" s="389"/>
      <c r="F62" s="389"/>
      <c r="G62" s="389"/>
      <c r="H62" s="389"/>
    </row>
    <row r="63" s="302" customFormat="true" ht="9.95" hidden="false" customHeight="true" outlineLevel="0" collapsed="false">
      <c r="A63" s="358" t="s">
        <v>433</v>
      </c>
      <c r="B63" s="123"/>
      <c r="C63" s="102"/>
      <c r="D63" s="389"/>
      <c r="E63" s="389"/>
      <c r="F63" s="389"/>
      <c r="G63" s="389"/>
      <c r="H63" s="389"/>
    </row>
    <row r="64" customFormat="false" ht="12" hidden="false" customHeight="true" outlineLevel="0" collapsed="false">
      <c r="C64" s="102"/>
      <c r="D64" s="389"/>
      <c r="E64" s="389"/>
      <c r="F64" s="389"/>
      <c r="G64" s="389"/>
      <c r="H64" s="389"/>
    </row>
    <row r="65" customFormat="false" ht="12.75" hidden="false" customHeight="false" outlineLevel="0" collapsed="false">
      <c r="C65" s="102"/>
      <c r="D65" s="389"/>
      <c r="E65" s="389"/>
      <c r="F65" s="389"/>
      <c r="G65" s="389"/>
      <c r="H65" s="389"/>
    </row>
    <row r="66" customFormat="false" ht="12.75" hidden="false" customHeight="false" outlineLevel="0" collapsed="false">
      <c r="C66" s="152"/>
      <c r="D66" s="390"/>
      <c r="E66" s="390"/>
      <c r="F66" s="390"/>
      <c r="G66" s="390"/>
      <c r="H66" s="390"/>
    </row>
    <row r="67" customFormat="false" ht="12.75" hidden="false" customHeight="false" outlineLevel="0" collapsed="false">
      <c r="C67" s="339"/>
      <c r="D67" s="396"/>
      <c r="E67" s="396"/>
      <c r="F67" s="396"/>
      <c r="G67" s="396"/>
      <c r="H67" s="396"/>
    </row>
    <row r="68" customFormat="false" ht="12.75" hidden="false" customHeight="false" outlineLevel="0" collapsed="false">
      <c r="C68" s="339"/>
      <c r="D68" s="245"/>
      <c r="E68" s="245"/>
      <c r="F68" s="245"/>
      <c r="G68" s="245"/>
      <c r="H68" s="245"/>
    </row>
    <row r="69" customFormat="false" ht="12.75" hidden="false" customHeight="false" outlineLevel="0" collapsed="false">
      <c r="C69" s="394"/>
      <c r="D69" s="393"/>
      <c r="E69" s="393"/>
      <c r="F69" s="393"/>
      <c r="G69" s="393"/>
      <c r="H69" s="393"/>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0" width="38.7"/>
    <col collapsed="false" customWidth="true" hidden="false" outlineLevel="0" max="6" min="2" style="270" width="10.56"/>
    <col collapsed="false" customWidth="false" hidden="false" outlineLevel="0" max="257" min="7" style="270" width="11.42"/>
  </cols>
  <sheetData>
    <row r="1" s="364" customFormat="true" ht="12" hidden="false" customHeight="true" outlineLevel="0" collapsed="false">
      <c r="A1" s="271" t="s">
        <v>428</v>
      </c>
      <c r="B1" s="271"/>
      <c r="C1" s="271"/>
      <c r="D1" s="271"/>
      <c r="E1" s="271"/>
      <c r="F1" s="271"/>
    </row>
    <row r="2" s="364" customFormat="true" ht="12" hidden="false" customHeight="true" outlineLevel="0" collapsed="false">
      <c r="A2" s="273" t="s">
        <v>429</v>
      </c>
      <c r="B2" s="271"/>
      <c r="C2" s="271"/>
      <c r="D2" s="271"/>
      <c r="E2" s="271"/>
      <c r="F2" s="271"/>
    </row>
    <row r="3" s="275" customFormat="true" ht="12" hidden="false" customHeight="true" outlineLevel="0" collapsed="false">
      <c r="A3" s="274" t="s">
        <v>465</v>
      </c>
      <c r="B3" s="274"/>
      <c r="C3" s="274"/>
      <c r="D3" s="274"/>
      <c r="E3" s="274"/>
      <c r="F3" s="274"/>
    </row>
    <row r="4" customFormat="false" ht="6" hidden="false" customHeight="true" outlineLevel="0" collapsed="false">
      <c r="A4" s="276"/>
      <c r="B4" s="277"/>
      <c r="C4" s="278"/>
      <c r="D4" s="278"/>
      <c r="E4" s="278"/>
      <c r="F4" s="278"/>
    </row>
    <row r="5" customFormat="false" ht="9.95" hidden="false" customHeight="true" outlineLevel="0" collapsed="false">
      <c r="A5" s="279" t="s">
        <v>296</v>
      </c>
      <c r="B5" s="280" t="s">
        <v>466</v>
      </c>
      <c r="C5" s="281" t="s">
        <v>391</v>
      </c>
      <c r="D5" s="281"/>
      <c r="E5" s="281"/>
      <c r="F5" s="281"/>
    </row>
    <row r="6" customFormat="false" ht="9.95" hidden="false" customHeight="true" outlineLevel="0" collapsed="false">
      <c r="A6" s="279"/>
      <c r="B6" s="280"/>
      <c r="C6" s="280" t="s">
        <v>392</v>
      </c>
      <c r="D6" s="280" t="s">
        <v>393</v>
      </c>
      <c r="E6" s="280" t="s">
        <v>394</v>
      </c>
      <c r="F6" s="282" t="s">
        <v>395</v>
      </c>
    </row>
    <row r="7" customFormat="false" ht="9.95" hidden="false" customHeight="true" outlineLevel="0" collapsed="false">
      <c r="A7" s="279"/>
      <c r="B7" s="280"/>
      <c r="C7" s="280"/>
      <c r="D7" s="280"/>
      <c r="E7" s="280"/>
      <c r="F7" s="282"/>
    </row>
    <row r="8" customFormat="false" ht="4.5" hidden="false" customHeight="true" outlineLevel="0" collapsed="false">
      <c r="A8" s="301"/>
      <c r="B8" s="277"/>
      <c r="C8" s="278"/>
      <c r="D8" s="278"/>
      <c r="E8" s="278"/>
      <c r="F8" s="278"/>
    </row>
    <row r="9" customFormat="false" ht="9.95" hidden="false" customHeight="true" outlineLevel="0" collapsed="false">
      <c r="A9" s="403" t="s">
        <v>315</v>
      </c>
      <c r="B9" s="189" t="n">
        <v>651</v>
      </c>
      <c r="C9" s="194" t="n">
        <v>123</v>
      </c>
      <c r="D9" s="194" t="n">
        <v>295</v>
      </c>
      <c r="E9" s="194" t="n">
        <v>187</v>
      </c>
      <c r="F9" s="194" t="n">
        <v>46</v>
      </c>
    </row>
    <row r="10" customFormat="false" ht="9.95" hidden="false" customHeight="true" outlineLevel="0" collapsed="false">
      <c r="A10" s="404" t="s">
        <v>316</v>
      </c>
      <c r="B10" s="189" t="n">
        <v>508</v>
      </c>
      <c r="C10" s="190" t="n">
        <v>107</v>
      </c>
      <c r="D10" s="190" t="n">
        <v>222</v>
      </c>
      <c r="E10" s="190" t="n">
        <v>146</v>
      </c>
      <c r="F10" s="190" t="n">
        <v>33</v>
      </c>
    </row>
    <row r="11" customFormat="false" ht="9.95" hidden="false" customHeight="true" outlineLevel="0" collapsed="false">
      <c r="A11" s="404" t="s">
        <v>317</v>
      </c>
      <c r="B11" s="189" t="n">
        <v>143</v>
      </c>
      <c r="C11" s="194" t="n">
        <v>16</v>
      </c>
      <c r="D11" s="194" t="n">
        <v>73</v>
      </c>
      <c r="E11" s="194" t="n">
        <v>41</v>
      </c>
      <c r="F11" s="194" t="n">
        <v>13</v>
      </c>
    </row>
    <row r="12" customFormat="false" ht="4.5" hidden="false" customHeight="true" outlineLevel="0" collapsed="false">
      <c r="A12" s="405"/>
      <c r="B12" s="189"/>
      <c r="C12" s="194"/>
      <c r="D12" s="194"/>
      <c r="E12" s="194"/>
      <c r="F12" s="194"/>
    </row>
    <row r="13" customFormat="false" ht="9.95" hidden="false" customHeight="true" outlineLevel="0" collapsed="false">
      <c r="A13" s="406" t="s">
        <v>318</v>
      </c>
      <c r="B13" s="189" t="n">
        <v>4384</v>
      </c>
      <c r="C13" s="194" t="n">
        <v>473</v>
      </c>
      <c r="D13" s="194" t="n">
        <v>2058</v>
      </c>
      <c r="E13" s="194" t="n">
        <v>1628</v>
      </c>
      <c r="F13" s="194" t="n">
        <v>225</v>
      </c>
    </row>
    <row r="14" customFormat="false" ht="9.95" hidden="false" customHeight="true" outlineLevel="0" collapsed="false">
      <c r="A14" s="404" t="s">
        <v>319</v>
      </c>
      <c r="B14" s="189"/>
      <c r="C14" s="194"/>
      <c r="D14" s="194"/>
      <c r="E14" s="194"/>
      <c r="F14" s="194"/>
    </row>
    <row r="15" customFormat="false" ht="9.95" hidden="false" customHeight="true" outlineLevel="0" collapsed="false">
      <c r="A15" s="407" t="s">
        <v>320</v>
      </c>
      <c r="B15" s="189" t="n">
        <v>109</v>
      </c>
      <c r="C15" s="194" t="n">
        <v>7</v>
      </c>
      <c r="D15" s="194" t="n">
        <v>44</v>
      </c>
      <c r="E15" s="194" t="n">
        <v>49</v>
      </c>
      <c r="F15" s="194" t="n">
        <v>9</v>
      </c>
    </row>
    <row r="16" customFormat="false" ht="9.95" hidden="false" customHeight="true" outlineLevel="0" collapsed="false">
      <c r="A16" s="404" t="s">
        <v>321</v>
      </c>
      <c r="B16" s="189"/>
      <c r="C16" s="194"/>
      <c r="D16" s="194"/>
      <c r="E16" s="194"/>
      <c r="F16" s="194"/>
    </row>
    <row r="17" customFormat="false" ht="9.95" hidden="false" customHeight="true" outlineLevel="0" collapsed="false">
      <c r="A17" s="407" t="s">
        <v>322</v>
      </c>
      <c r="B17" s="189" t="n">
        <v>261</v>
      </c>
      <c r="C17" s="194" t="n">
        <v>26</v>
      </c>
      <c r="D17" s="194" t="n">
        <v>136</v>
      </c>
      <c r="E17" s="194" t="n">
        <v>90</v>
      </c>
      <c r="F17" s="194" t="n">
        <v>9</v>
      </c>
    </row>
    <row r="18" customFormat="false" ht="9.95" hidden="false" customHeight="true" outlineLevel="0" collapsed="false">
      <c r="A18" s="404" t="s">
        <v>323</v>
      </c>
      <c r="B18" s="408" t="n">
        <v>106</v>
      </c>
      <c r="C18" s="194" t="n">
        <v>13</v>
      </c>
      <c r="D18" s="194" t="n">
        <v>60</v>
      </c>
      <c r="E18" s="194" t="n">
        <v>26</v>
      </c>
      <c r="F18" s="194" t="n">
        <v>7</v>
      </c>
    </row>
    <row r="19" customFormat="false" ht="9.95" hidden="false" customHeight="true" outlineLevel="0" collapsed="false">
      <c r="A19" s="404" t="s">
        <v>324</v>
      </c>
      <c r="B19" s="189" t="n">
        <v>593</v>
      </c>
      <c r="C19" s="194" t="n">
        <v>69</v>
      </c>
      <c r="D19" s="194" t="n">
        <v>239</v>
      </c>
      <c r="E19" s="194" t="n">
        <v>252</v>
      </c>
      <c r="F19" s="194" t="n">
        <v>33</v>
      </c>
    </row>
    <row r="20" customFormat="false" ht="9.95" hidden="false" customHeight="true" outlineLevel="0" collapsed="false">
      <c r="A20" s="404" t="s">
        <v>325</v>
      </c>
      <c r="B20" s="189" t="n">
        <v>985</v>
      </c>
      <c r="C20" s="194" t="n">
        <v>99</v>
      </c>
      <c r="D20" s="194" t="n">
        <v>457</v>
      </c>
      <c r="E20" s="194" t="n">
        <v>377</v>
      </c>
      <c r="F20" s="194" t="n">
        <v>52</v>
      </c>
    </row>
    <row r="21" customFormat="false" ht="9.95" hidden="false" customHeight="true" outlineLevel="0" collapsed="false">
      <c r="A21" s="404" t="s">
        <v>326</v>
      </c>
      <c r="B21" s="189" t="n">
        <v>721</v>
      </c>
      <c r="C21" s="194" t="n">
        <v>92</v>
      </c>
      <c r="D21" s="194" t="n">
        <v>343</v>
      </c>
      <c r="E21" s="194" t="n">
        <v>255</v>
      </c>
      <c r="F21" s="194" t="n">
        <v>31</v>
      </c>
    </row>
    <row r="22" customFormat="false" ht="9.95" hidden="false" customHeight="true" outlineLevel="0" collapsed="false">
      <c r="A22" s="404" t="s">
        <v>327</v>
      </c>
      <c r="B22" s="189"/>
      <c r="C22" s="194"/>
      <c r="D22" s="194"/>
      <c r="E22" s="194"/>
      <c r="F22" s="194"/>
    </row>
    <row r="23" customFormat="false" ht="9.95" hidden="false" customHeight="true" outlineLevel="0" collapsed="false">
      <c r="A23" s="407" t="s">
        <v>328</v>
      </c>
      <c r="B23" s="189" t="n">
        <v>671</v>
      </c>
      <c r="C23" s="194" t="n">
        <v>14</v>
      </c>
      <c r="D23" s="194" t="n">
        <v>352</v>
      </c>
      <c r="E23" s="194" t="n">
        <v>259</v>
      </c>
      <c r="F23" s="194" t="n">
        <v>46</v>
      </c>
    </row>
    <row r="24" customFormat="false" ht="9.95" hidden="false" customHeight="true" outlineLevel="0" collapsed="false">
      <c r="A24" s="404" t="s">
        <v>329</v>
      </c>
      <c r="B24" s="189" t="n">
        <v>75</v>
      </c>
      <c r="C24" s="194" t="n">
        <v>4</v>
      </c>
      <c r="D24" s="194" t="n">
        <v>31</v>
      </c>
      <c r="E24" s="194" t="n">
        <v>37</v>
      </c>
      <c r="F24" s="194" t="n">
        <v>3</v>
      </c>
    </row>
    <row r="25" customFormat="false" ht="9.95" hidden="false" customHeight="true" outlineLevel="0" collapsed="false">
      <c r="A25" s="404" t="s">
        <v>330</v>
      </c>
      <c r="B25" s="189" t="n">
        <v>863</v>
      </c>
      <c r="C25" s="194" t="n">
        <v>149</v>
      </c>
      <c r="D25" s="194" t="n">
        <v>396</v>
      </c>
      <c r="E25" s="194" t="n">
        <v>283</v>
      </c>
      <c r="F25" s="194" t="n">
        <v>35</v>
      </c>
    </row>
    <row r="26" customFormat="false" ht="4.5" hidden="false" customHeight="true" outlineLevel="0" collapsed="false">
      <c r="A26" s="409"/>
      <c r="B26" s="189"/>
      <c r="C26" s="194"/>
      <c r="D26" s="194"/>
      <c r="E26" s="194"/>
      <c r="F26" s="194"/>
    </row>
    <row r="27" customFormat="false" ht="9.95" hidden="false" customHeight="true" outlineLevel="0" collapsed="false">
      <c r="A27" s="406" t="s">
        <v>331</v>
      </c>
      <c r="B27" s="189" t="n">
        <v>1855</v>
      </c>
      <c r="C27" s="194" t="n">
        <v>161</v>
      </c>
      <c r="D27" s="194" t="n">
        <v>853</v>
      </c>
      <c r="E27" s="194" t="n">
        <v>740</v>
      </c>
      <c r="F27" s="194" t="n">
        <v>101</v>
      </c>
    </row>
    <row r="28" customFormat="false" ht="9.95" hidden="false" customHeight="true" outlineLevel="0" collapsed="false">
      <c r="A28" s="404" t="s">
        <v>332</v>
      </c>
      <c r="B28" s="189" t="n">
        <v>293</v>
      </c>
      <c r="C28" s="194" t="n">
        <v>4</v>
      </c>
      <c r="D28" s="194" t="n">
        <v>150</v>
      </c>
      <c r="E28" s="194" t="n">
        <v>122</v>
      </c>
      <c r="F28" s="194" t="n">
        <v>17</v>
      </c>
    </row>
    <row r="29" customFormat="false" ht="9.95" hidden="false" customHeight="true" outlineLevel="0" collapsed="false">
      <c r="A29" s="404" t="s">
        <v>333</v>
      </c>
      <c r="B29" s="189" t="n">
        <v>737</v>
      </c>
      <c r="C29" s="194" t="n">
        <v>69</v>
      </c>
      <c r="D29" s="194" t="n">
        <v>352</v>
      </c>
      <c r="E29" s="194" t="n">
        <v>282</v>
      </c>
      <c r="F29" s="194" t="n">
        <v>34</v>
      </c>
    </row>
    <row r="30" customFormat="false" ht="9.95" hidden="false" customHeight="true" outlineLevel="0" collapsed="false">
      <c r="A30" s="404" t="s">
        <v>334</v>
      </c>
      <c r="B30" s="189" t="n">
        <v>317</v>
      </c>
      <c r="C30" s="194" t="n">
        <v>36</v>
      </c>
      <c r="D30" s="194" t="n">
        <v>165</v>
      </c>
      <c r="E30" s="194" t="n">
        <v>109</v>
      </c>
      <c r="F30" s="194" t="n">
        <v>7</v>
      </c>
    </row>
    <row r="31" customFormat="false" ht="9.95" hidden="false" customHeight="true" outlineLevel="0" collapsed="false">
      <c r="A31" s="404" t="s">
        <v>335</v>
      </c>
      <c r="B31" s="189" t="n">
        <v>508</v>
      </c>
      <c r="C31" s="194" t="n">
        <v>52</v>
      </c>
      <c r="D31" s="194" t="n">
        <v>186</v>
      </c>
      <c r="E31" s="194" t="n">
        <v>227</v>
      </c>
      <c r="F31" s="194" t="n">
        <v>43</v>
      </c>
    </row>
    <row r="32" customFormat="false" ht="4.5" hidden="false" customHeight="true" outlineLevel="0" collapsed="false">
      <c r="A32" s="405"/>
      <c r="B32" s="189"/>
      <c r="C32" s="194"/>
      <c r="D32" s="194"/>
      <c r="E32" s="194"/>
      <c r="F32" s="194"/>
    </row>
    <row r="33" customFormat="false" ht="9.95" hidden="false" customHeight="true" outlineLevel="0" collapsed="false">
      <c r="A33" s="406" t="s">
        <v>336</v>
      </c>
      <c r="B33" s="189" t="s">
        <v>22</v>
      </c>
      <c r="C33" s="190" t="n">
        <v>42</v>
      </c>
      <c r="D33" s="190" t="n">
        <v>351</v>
      </c>
      <c r="E33" s="190" t="s">
        <v>22</v>
      </c>
      <c r="F33" s="190" t="n">
        <v>41</v>
      </c>
    </row>
    <row r="34" customFormat="false" ht="9.95" hidden="false" customHeight="true" outlineLevel="0" collapsed="false">
      <c r="A34" s="404" t="s">
        <v>337</v>
      </c>
      <c r="B34" s="189" t="n">
        <v>246</v>
      </c>
      <c r="C34" s="194" t="s">
        <v>22</v>
      </c>
      <c r="D34" s="194" t="n">
        <v>145</v>
      </c>
      <c r="E34" s="194" t="n">
        <v>60</v>
      </c>
      <c r="F34" s="194" t="s">
        <v>22</v>
      </c>
    </row>
    <row r="35" customFormat="false" ht="9.95" hidden="false" customHeight="true" outlineLevel="0" collapsed="false">
      <c r="A35" s="404" t="s">
        <v>338</v>
      </c>
      <c r="B35" s="189" t="s">
        <v>22</v>
      </c>
      <c r="C35" s="194" t="s">
        <v>22</v>
      </c>
      <c r="D35" s="194" t="n">
        <v>35</v>
      </c>
      <c r="E35" s="194" t="s">
        <v>22</v>
      </c>
      <c r="F35" s="194" t="s">
        <v>22</v>
      </c>
    </row>
    <row r="36" customFormat="false" ht="9.95" hidden="false" customHeight="true" outlineLevel="0" collapsed="false">
      <c r="A36" s="404" t="s">
        <v>339</v>
      </c>
      <c r="B36" s="189"/>
      <c r="C36" s="194"/>
      <c r="D36" s="194"/>
      <c r="E36" s="194"/>
      <c r="F36" s="194"/>
    </row>
    <row r="37" customFormat="false" ht="9.95" hidden="false" customHeight="true" outlineLevel="0" collapsed="false">
      <c r="A37" s="407" t="s">
        <v>340</v>
      </c>
      <c r="B37" s="189" t="n">
        <v>311</v>
      </c>
      <c r="C37" s="190" t="n">
        <v>21</v>
      </c>
      <c r="D37" s="190" t="n">
        <v>171</v>
      </c>
      <c r="E37" s="190" t="n">
        <v>103</v>
      </c>
      <c r="F37" s="190" t="n">
        <v>16</v>
      </c>
    </row>
    <row r="38" customFormat="false" ht="4.5" hidden="false" customHeight="true" outlineLevel="0" collapsed="false">
      <c r="A38" s="409"/>
      <c r="B38" s="189"/>
      <c r="C38" s="194"/>
      <c r="D38" s="194"/>
      <c r="E38" s="194"/>
      <c r="F38" s="194"/>
    </row>
    <row r="39" customFormat="false" ht="9.95" hidden="false" customHeight="true" outlineLevel="0" collapsed="false">
      <c r="A39" s="403" t="s">
        <v>341</v>
      </c>
      <c r="B39" s="189" t="n">
        <v>4488</v>
      </c>
      <c r="C39" s="194" t="n">
        <v>248</v>
      </c>
      <c r="D39" s="194" t="n">
        <v>1803</v>
      </c>
      <c r="E39" s="194" t="n">
        <v>2103</v>
      </c>
      <c r="F39" s="194" t="n">
        <v>334</v>
      </c>
    </row>
    <row r="40" customFormat="false" ht="9.95" hidden="false" customHeight="true" outlineLevel="0" collapsed="false">
      <c r="A40" s="404" t="s">
        <v>342</v>
      </c>
      <c r="B40" s="189" t="n">
        <v>1529</v>
      </c>
      <c r="C40" s="194" t="n">
        <v>150</v>
      </c>
      <c r="D40" s="194" t="n">
        <v>654</v>
      </c>
      <c r="E40" s="194" t="n">
        <v>620</v>
      </c>
      <c r="F40" s="194" t="n">
        <v>105</v>
      </c>
    </row>
    <row r="41" customFormat="false" ht="9.95" hidden="false" customHeight="true" outlineLevel="0" collapsed="false">
      <c r="A41" s="404" t="s">
        <v>343</v>
      </c>
      <c r="B41" s="189" t="n">
        <v>2088</v>
      </c>
      <c r="C41" s="194" t="n">
        <v>65</v>
      </c>
      <c r="D41" s="194" t="n">
        <v>824</v>
      </c>
      <c r="E41" s="194" t="n">
        <v>1037</v>
      </c>
      <c r="F41" s="194" t="n">
        <v>162</v>
      </c>
    </row>
    <row r="42" customFormat="false" ht="9.95" hidden="false" customHeight="true" outlineLevel="0" collapsed="false">
      <c r="A42" s="404" t="s">
        <v>344</v>
      </c>
      <c r="B42" s="189" t="n">
        <v>233</v>
      </c>
      <c r="C42" s="194" t="n">
        <v>18</v>
      </c>
      <c r="D42" s="194" t="n">
        <v>93</v>
      </c>
      <c r="E42" s="194" t="n">
        <v>102</v>
      </c>
      <c r="F42" s="194" t="n">
        <v>20</v>
      </c>
    </row>
    <row r="43" customFormat="false" ht="9.95" hidden="false" customHeight="true" outlineLevel="0" collapsed="false">
      <c r="A43" s="404" t="s">
        <v>345</v>
      </c>
      <c r="B43" s="189" t="n">
        <v>638</v>
      </c>
      <c r="C43" s="194" t="n">
        <v>15</v>
      </c>
      <c r="D43" s="194" t="n">
        <v>232</v>
      </c>
      <c r="E43" s="194" t="n">
        <v>344</v>
      </c>
      <c r="F43" s="194" t="n">
        <v>47</v>
      </c>
    </row>
    <row r="44" customFormat="false" ht="4.5" hidden="false" customHeight="true" outlineLevel="0" collapsed="false">
      <c r="A44" s="405"/>
      <c r="B44" s="408"/>
      <c r="C44" s="194"/>
      <c r="D44" s="194"/>
      <c r="E44" s="194"/>
      <c r="F44" s="194"/>
    </row>
    <row r="45" customFormat="false" ht="9.95" hidden="false" customHeight="true" outlineLevel="0" collapsed="false">
      <c r="A45" s="406" t="s">
        <v>346</v>
      </c>
      <c r="B45" s="189"/>
      <c r="C45" s="194"/>
      <c r="D45" s="194"/>
      <c r="E45" s="194"/>
      <c r="F45" s="194"/>
    </row>
    <row r="46" customFormat="false" ht="9.95" hidden="false" customHeight="true" outlineLevel="0" collapsed="false">
      <c r="A46" s="410" t="s">
        <v>347</v>
      </c>
      <c r="B46" s="408" t="n">
        <v>3293</v>
      </c>
      <c r="C46" s="194" t="n">
        <v>514</v>
      </c>
      <c r="D46" s="194" t="n">
        <v>1413</v>
      </c>
      <c r="E46" s="194" t="n">
        <v>1180</v>
      </c>
      <c r="F46" s="194" t="n">
        <v>186</v>
      </c>
    </row>
    <row r="47" customFormat="false" ht="9.95" hidden="false" customHeight="true" outlineLevel="0" collapsed="false">
      <c r="A47" s="404" t="s">
        <v>348</v>
      </c>
      <c r="B47" s="408" t="n">
        <v>1274</v>
      </c>
      <c r="C47" s="194" t="n">
        <v>63</v>
      </c>
      <c r="D47" s="194" t="n">
        <v>498</v>
      </c>
      <c r="E47" s="194" t="n">
        <v>611</v>
      </c>
      <c r="F47" s="194" t="n">
        <v>102</v>
      </c>
    </row>
    <row r="48" customFormat="false" ht="9.95" hidden="false" customHeight="true" outlineLevel="0" collapsed="false">
      <c r="A48" s="404" t="s">
        <v>349</v>
      </c>
      <c r="B48" s="189" t="n">
        <v>1215</v>
      </c>
      <c r="C48" s="194" t="n">
        <v>196</v>
      </c>
      <c r="D48" s="194" t="n">
        <v>541</v>
      </c>
      <c r="E48" s="194" t="n">
        <v>423</v>
      </c>
      <c r="F48" s="194" t="n">
        <v>55</v>
      </c>
    </row>
    <row r="49" customFormat="false" ht="9.95" hidden="false" customHeight="true" outlineLevel="0" collapsed="false">
      <c r="A49" s="404" t="s">
        <v>350</v>
      </c>
      <c r="B49" s="189" t="n">
        <v>804</v>
      </c>
      <c r="C49" s="194" t="n">
        <v>255</v>
      </c>
      <c r="D49" s="194" t="n">
        <v>374</v>
      </c>
      <c r="E49" s="194" t="n">
        <v>146</v>
      </c>
      <c r="F49" s="194" t="n">
        <v>29</v>
      </c>
    </row>
    <row r="50" customFormat="false" ht="4.5" hidden="false" customHeight="true" outlineLevel="0" collapsed="false">
      <c r="A50" s="409"/>
      <c r="B50" s="189"/>
      <c r="C50" s="194"/>
      <c r="D50" s="194"/>
      <c r="E50" s="194"/>
      <c r="F50" s="194"/>
    </row>
    <row r="51" customFormat="false" ht="9.95" hidden="false" customHeight="true" outlineLevel="0" collapsed="false">
      <c r="A51" s="406" t="s">
        <v>351</v>
      </c>
      <c r="B51" s="189"/>
      <c r="C51" s="194"/>
      <c r="D51" s="194"/>
      <c r="E51" s="194"/>
      <c r="F51" s="194"/>
    </row>
    <row r="52" customFormat="false" ht="9.95" hidden="false" customHeight="true" outlineLevel="0" collapsed="false">
      <c r="A52" s="410" t="s">
        <v>352</v>
      </c>
      <c r="B52" s="189" t="n">
        <v>3900</v>
      </c>
      <c r="C52" s="194" t="n">
        <v>299</v>
      </c>
      <c r="D52" s="194" t="n">
        <v>1840</v>
      </c>
      <c r="E52" s="194" t="n">
        <v>1432</v>
      </c>
      <c r="F52" s="194" t="n">
        <v>329</v>
      </c>
    </row>
    <row r="53" customFormat="false" ht="9.95" hidden="false" customHeight="true" outlineLevel="0" collapsed="false">
      <c r="A53" s="411" t="s">
        <v>353</v>
      </c>
      <c r="B53" s="189" t="n">
        <v>2846</v>
      </c>
      <c r="C53" s="189" t="n">
        <v>230</v>
      </c>
      <c r="D53" s="189" t="n">
        <v>1356</v>
      </c>
      <c r="E53" s="189" t="n">
        <v>1023</v>
      </c>
      <c r="F53" s="189" t="n">
        <v>237</v>
      </c>
    </row>
    <row r="54" customFormat="false" ht="9.95" hidden="false" customHeight="true" outlineLevel="0" collapsed="false">
      <c r="A54" s="404" t="s">
        <v>354</v>
      </c>
      <c r="B54" s="189"/>
      <c r="C54" s="189"/>
      <c r="D54" s="189"/>
      <c r="E54" s="189"/>
      <c r="F54" s="189"/>
    </row>
    <row r="55" customFormat="false" ht="9.95" hidden="false" customHeight="true" outlineLevel="0" collapsed="false">
      <c r="A55" s="407" t="s">
        <v>355</v>
      </c>
      <c r="B55" s="189" t="n">
        <v>560</v>
      </c>
      <c r="C55" s="189" t="n">
        <v>35</v>
      </c>
      <c r="D55" s="189" t="n">
        <v>261</v>
      </c>
      <c r="E55" s="189" t="n">
        <v>220</v>
      </c>
      <c r="F55" s="189" t="n">
        <v>44</v>
      </c>
    </row>
    <row r="56" customFormat="false" ht="9.95" hidden="false" customHeight="true" outlineLevel="0" collapsed="false">
      <c r="A56" s="404" t="s">
        <v>356</v>
      </c>
      <c r="B56" s="189" t="n">
        <v>494</v>
      </c>
      <c r="C56" s="189" t="n">
        <v>34</v>
      </c>
      <c r="D56" s="189" t="n">
        <v>223</v>
      </c>
      <c r="E56" s="189" t="n">
        <v>189</v>
      </c>
      <c r="F56" s="189" t="n">
        <v>48</v>
      </c>
    </row>
    <row r="57" customFormat="false" ht="4.5" hidden="false" customHeight="true" outlineLevel="0" collapsed="false">
      <c r="A57" s="405"/>
      <c r="B57" s="189"/>
      <c r="C57" s="189"/>
      <c r="D57" s="189"/>
      <c r="E57" s="189"/>
      <c r="F57" s="189"/>
    </row>
    <row r="58" customFormat="false" ht="9.95" hidden="false" customHeight="true" outlineLevel="0" collapsed="false">
      <c r="A58" s="406" t="s">
        <v>357</v>
      </c>
      <c r="B58" s="189" t="n">
        <v>2902</v>
      </c>
      <c r="C58" s="189" t="n">
        <v>266</v>
      </c>
      <c r="D58" s="189" t="n">
        <v>1500</v>
      </c>
      <c r="E58" s="189" t="n">
        <v>962</v>
      </c>
      <c r="F58" s="189" t="n">
        <v>174</v>
      </c>
    </row>
    <row r="59" customFormat="false" ht="9.95" hidden="false" customHeight="true" outlineLevel="0" collapsed="false">
      <c r="A59" s="404" t="s">
        <v>358</v>
      </c>
      <c r="B59" s="189" t="n">
        <v>1379</v>
      </c>
      <c r="C59" s="189" t="n">
        <v>149</v>
      </c>
      <c r="D59" s="189" t="n">
        <v>698</v>
      </c>
      <c r="E59" s="189" t="n">
        <v>445</v>
      </c>
      <c r="F59" s="189" t="n">
        <v>87</v>
      </c>
    </row>
    <row r="60" customFormat="false" ht="9.95" hidden="false" customHeight="true" outlineLevel="0" collapsed="false">
      <c r="A60" s="404" t="s">
        <v>359</v>
      </c>
      <c r="B60" s="189"/>
      <c r="C60" s="189"/>
      <c r="D60" s="189"/>
      <c r="E60" s="189"/>
      <c r="F60" s="189"/>
    </row>
    <row r="61" customFormat="false" ht="9.95" hidden="false" customHeight="true" outlineLevel="0" collapsed="false">
      <c r="A61" s="407" t="s">
        <v>360</v>
      </c>
      <c r="B61" s="189" t="n">
        <v>429</v>
      </c>
      <c r="C61" s="189" t="n">
        <v>64</v>
      </c>
      <c r="D61" s="189" t="n">
        <v>213</v>
      </c>
      <c r="E61" s="189" t="n">
        <v>139</v>
      </c>
      <c r="F61" s="189" t="n">
        <v>13</v>
      </c>
    </row>
    <row r="62" customFormat="false" ht="9.95" hidden="false" customHeight="true" outlineLevel="0" collapsed="false">
      <c r="A62" s="404" t="s">
        <v>361</v>
      </c>
      <c r="B62" s="189"/>
      <c r="C62" s="189"/>
      <c r="D62" s="189"/>
      <c r="E62" s="189"/>
      <c r="F62" s="189"/>
    </row>
    <row r="63" customFormat="false" ht="9.95" hidden="false" customHeight="true" outlineLevel="0" collapsed="false">
      <c r="A63" s="407" t="s">
        <v>362</v>
      </c>
      <c r="B63" s="189" t="n">
        <v>364</v>
      </c>
      <c r="C63" s="189" t="n">
        <v>36</v>
      </c>
      <c r="D63" s="189" t="n">
        <v>182</v>
      </c>
      <c r="E63" s="189" t="n">
        <v>131</v>
      </c>
      <c r="F63" s="189" t="n">
        <v>15</v>
      </c>
    </row>
    <row r="64" customFormat="false" ht="9.95" hidden="false" customHeight="true" outlineLevel="0" collapsed="false">
      <c r="A64" s="404" t="s">
        <v>363</v>
      </c>
      <c r="B64" s="189" t="n">
        <v>730</v>
      </c>
      <c r="C64" s="189" t="n">
        <v>17</v>
      </c>
      <c r="D64" s="189" t="n">
        <v>407</v>
      </c>
      <c r="E64" s="189" t="n">
        <v>247</v>
      </c>
      <c r="F64" s="189" t="n">
        <v>59</v>
      </c>
    </row>
    <row r="65" customFormat="false" ht="4.5" hidden="false" customHeight="true" outlineLevel="0" collapsed="false">
      <c r="A65" s="412"/>
      <c r="B65" s="189"/>
      <c r="C65" s="189"/>
      <c r="D65" s="189"/>
      <c r="E65" s="189"/>
      <c r="F65" s="189"/>
    </row>
    <row r="66" customFormat="false" ht="9.95" hidden="false" customHeight="true" outlineLevel="0" collapsed="false">
      <c r="A66" s="406" t="s">
        <v>364</v>
      </c>
      <c r="B66" s="189"/>
      <c r="C66" s="189"/>
      <c r="D66" s="189"/>
      <c r="E66" s="189"/>
      <c r="F66" s="189"/>
    </row>
    <row r="67" customFormat="false" ht="9.95" hidden="false" customHeight="true" outlineLevel="0" collapsed="false">
      <c r="A67" s="410" t="s">
        <v>365</v>
      </c>
      <c r="B67" s="189" t="n">
        <v>830</v>
      </c>
      <c r="C67" s="189" t="n">
        <v>72</v>
      </c>
      <c r="D67" s="189" t="n">
        <v>482</v>
      </c>
      <c r="E67" s="189" t="n">
        <v>240</v>
      </c>
      <c r="F67" s="189" t="n">
        <v>36</v>
      </c>
    </row>
    <row r="68" customFormat="false" ht="9.95" hidden="false" customHeight="true" outlineLevel="0" collapsed="false">
      <c r="A68" s="404" t="s">
        <v>366</v>
      </c>
      <c r="B68" s="189"/>
      <c r="C68" s="189"/>
      <c r="D68" s="189"/>
      <c r="E68" s="189"/>
      <c r="F68" s="189"/>
    </row>
    <row r="69" customFormat="false" ht="9.95" hidden="false" customHeight="true" outlineLevel="0" collapsed="false">
      <c r="A69" s="407" t="s">
        <v>367</v>
      </c>
      <c r="B69" s="189" t="n">
        <v>55</v>
      </c>
      <c r="C69" s="189" t="s">
        <v>22</v>
      </c>
      <c r="D69" s="189" t="n">
        <v>41</v>
      </c>
      <c r="E69" s="189" t="s">
        <v>22</v>
      </c>
      <c r="F69" s="189" t="s">
        <v>22</v>
      </c>
    </row>
    <row r="70" customFormat="false" ht="9.95" hidden="false" customHeight="true" outlineLevel="0" collapsed="false">
      <c r="A70" s="404" t="s">
        <v>368</v>
      </c>
      <c r="B70" s="189"/>
      <c r="C70" s="189"/>
      <c r="D70" s="189"/>
      <c r="E70" s="189"/>
      <c r="F70" s="189"/>
    </row>
    <row r="71" customFormat="false" ht="9.95" hidden="false" customHeight="true" outlineLevel="0" collapsed="false">
      <c r="A71" s="407" t="s">
        <v>369</v>
      </c>
      <c r="B71" s="189" t="n">
        <v>535</v>
      </c>
      <c r="C71" s="189" t="n">
        <v>36</v>
      </c>
      <c r="D71" s="189" t="n">
        <v>313</v>
      </c>
      <c r="E71" s="189" t="n">
        <v>169</v>
      </c>
      <c r="F71" s="189" t="n">
        <v>17</v>
      </c>
    </row>
    <row r="72" customFormat="false" ht="9.95" hidden="false" customHeight="true" outlineLevel="0" collapsed="false">
      <c r="A72" s="404" t="s">
        <v>370</v>
      </c>
      <c r="B72" s="189"/>
      <c r="C72" s="189"/>
      <c r="D72" s="189"/>
      <c r="E72" s="189"/>
      <c r="F72" s="189"/>
    </row>
    <row r="73" customFormat="false" ht="9.95" hidden="false" customHeight="true" outlineLevel="0" collapsed="false">
      <c r="A73" s="407" t="s">
        <v>371</v>
      </c>
      <c r="B73" s="189" t="n">
        <v>34</v>
      </c>
      <c r="C73" s="189" t="s">
        <v>22</v>
      </c>
      <c r="D73" s="189" t="n">
        <v>18</v>
      </c>
      <c r="E73" s="189" t="s">
        <v>22</v>
      </c>
      <c r="F73" s="189" t="s">
        <v>22</v>
      </c>
    </row>
    <row r="74" customFormat="false" ht="9.95" hidden="false" customHeight="true" outlineLevel="0" collapsed="false">
      <c r="A74" s="404" t="s">
        <v>372</v>
      </c>
      <c r="B74" s="189" t="n">
        <v>206</v>
      </c>
      <c r="C74" s="189" t="n">
        <v>31</v>
      </c>
      <c r="D74" s="189" t="n">
        <v>110</v>
      </c>
      <c r="E74" s="189" t="n">
        <v>50</v>
      </c>
      <c r="F74" s="189" t="n">
        <v>15</v>
      </c>
    </row>
    <row r="75" customFormat="false" ht="4.5" hidden="false" customHeight="true" outlineLevel="0" collapsed="false">
      <c r="A75" s="405"/>
      <c r="B75" s="189"/>
      <c r="C75" s="189"/>
      <c r="D75" s="189"/>
      <c r="E75" s="189"/>
      <c r="F75" s="189"/>
    </row>
    <row r="76" customFormat="false" ht="9.95" hidden="false" customHeight="true" outlineLevel="0" collapsed="false">
      <c r="A76" s="406" t="s">
        <v>373</v>
      </c>
      <c r="B76" s="189" t="s">
        <v>22</v>
      </c>
      <c r="C76" s="189" t="s">
        <v>19</v>
      </c>
      <c r="D76" s="189" t="s">
        <v>19</v>
      </c>
      <c r="E76" s="189" t="s">
        <v>22</v>
      </c>
      <c r="F76" s="189" t="s">
        <v>19</v>
      </c>
    </row>
    <row r="77" customFormat="false" ht="4.5" hidden="false" customHeight="true" outlineLevel="0" collapsed="false">
      <c r="A77" s="413"/>
      <c r="B77" s="189"/>
      <c r="C77" s="189"/>
      <c r="D77" s="189"/>
      <c r="E77" s="189"/>
      <c r="F77" s="189"/>
    </row>
    <row r="78" customFormat="false" ht="11.1" hidden="false" customHeight="true" outlineLevel="0" collapsed="false">
      <c r="A78" s="414" t="s">
        <v>451</v>
      </c>
      <c r="B78" s="299" t="n">
        <v>23030</v>
      </c>
      <c r="C78" s="299" t="n">
        <v>2216</v>
      </c>
      <c r="D78" s="299" t="n">
        <v>10663</v>
      </c>
      <c r="E78" s="299" t="n">
        <v>8669</v>
      </c>
      <c r="F78" s="299" t="n">
        <v>1482</v>
      </c>
    </row>
    <row r="79" s="192" customFormat="true" ht="9.95" hidden="false" customHeight="true" outlineLevel="0" collapsed="false">
      <c r="A79" s="292" t="s">
        <v>249</v>
      </c>
      <c r="B79" s="292"/>
      <c r="C79" s="295"/>
      <c r="D79" s="300"/>
      <c r="E79" s="300"/>
      <c r="F79" s="300"/>
    </row>
    <row r="80" s="295" customFormat="true" ht="9.95" hidden="false" customHeight="true" outlineLevel="0" collapsed="false">
      <c r="A80" s="216" t="s">
        <v>375</v>
      </c>
      <c r="B80" s="216"/>
      <c r="C80" s="216"/>
      <c r="D80" s="216"/>
      <c r="E80" s="216"/>
      <c r="F80" s="216"/>
    </row>
    <row r="81" s="295" customFormat="true" ht="9.95" hidden="false" customHeight="true" outlineLevel="0" collapsed="false">
      <c r="A81" s="361" t="s">
        <v>452</v>
      </c>
      <c r="B81" s="361"/>
      <c r="C81" s="361"/>
      <c r="D81" s="361"/>
      <c r="E81" s="361"/>
      <c r="F81" s="361"/>
      <c r="G81" s="381"/>
      <c r="H81" s="381"/>
      <c r="I81" s="300"/>
      <c r="J81" s="300"/>
      <c r="K81" s="300"/>
      <c r="L81" s="300"/>
      <c r="M81" s="300"/>
      <c r="N81" s="300"/>
    </row>
    <row r="82" s="295" customFormat="true" ht="9.95" hidden="false" customHeight="true" outlineLevel="0" collapsed="false">
      <c r="A82" s="216" t="s">
        <v>453</v>
      </c>
      <c r="B82" s="216"/>
      <c r="C82" s="216"/>
      <c r="D82" s="216"/>
      <c r="E82" s="216"/>
      <c r="F82" s="216"/>
      <c r="I82" s="300"/>
      <c r="J82" s="300"/>
      <c r="K82" s="300"/>
      <c r="L82" s="300"/>
      <c r="M82" s="300"/>
      <c r="N82" s="300"/>
    </row>
  </sheetData>
  <mergeCells count="11">
    <mergeCell ref="A5:A7"/>
    <mergeCell ref="B5:B7"/>
    <mergeCell ref="C5:F5"/>
    <mergeCell ref="C6:C7"/>
    <mergeCell ref="D6:D7"/>
    <mergeCell ref="E6:E7"/>
    <mergeCell ref="F6:F7"/>
    <mergeCell ref="A79:B79"/>
    <mergeCell ref="A80:F80"/>
    <mergeCell ref="A81:F81"/>
    <mergeCell ref="A82:F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0" width="38.7"/>
    <col collapsed="false" customWidth="true" hidden="false" outlineLevel="0" max="6" min="2" style="270" width="10.56"/>
    <col collapsed="false" customWidth="false" hidden="false" outlineLevel="0" max="257" min="7" style="270" width="11.42"/>
  </cols>
  <sheetData>
    <row r="1" s="364" customFormat="true" ht="12" hidden="false" customHeight="true" outlineLevel="0" collapsed="false">
      <c r="A1" s="271" t="s">
        <v>428</v>
      </c>
      <c r="B1" s="271"/>
      <c r="C1" s="271"/>
      <c r="D1" s="271"/>
      <c r="E1" s="271"/>
      <c r="F1" s="271"/>
    </row>
    <row r="2" s="364" customFormat="true" ht="12" hidden="false" customHeight="true" outlineLevel="0" collapsed="false">
      <c r="A2" s="273" t="s">
        <v>429</v>
      </c>
      <c r="B2" s="271"/>
      <c r="C2" s="271"/>
      <c r="D2" s="271"/>
      <c r="E2" s="271"/>
      <c r="F2" s="271"/>
    </row>
    <row r="3" s="275" customFormat="true" ht="12" hidden="false" customHeight="true" outlineLevel="0" collapsed="false">
      <c r="A3" s="274" t="s">
        <v>467</v>
      </c>
      <c r="B3" s="274"/>
      <c r="C3" s="274"/>
      <c r="D3" s="274"/>
      <c r="E3" s="274"/>
      <c r="F3" s="274"/>
    </row>
    <row r="4" customFormat="false" ht="6" hidden="false" customHeight="true" outlineLevel="0" collapsed="false">
      <c r="A4" s="276"/>
      <c r="B4" s="277"/>
      <c r="C4" s="278"/>
      <c r="D4" s="278"/>
      <c r="E4" s="278"/>
      <c r="F4" s="278"/>
    </row>
    <row r="5" customFormat="false" ht="9.95" hidden="false" customHeight="true" outlineLevel="0" collapsed="false">
      <c r="A5" s="279" t="s">
        <v>468</v>
      </c>
      <c r="B5" s="280" t="s">
        <v>469</v>
      </c>
      <c r="C5" s="281" t="s">
        <v>391</v>
      </c>
      <c r="D5" s="281"/>
      <c r="E5" s="281"/>
      <c r="F5" s="281"/>
    </row>
    <row r="6" customFormat="false" ht="9.95" hidden="false" customHeight="true" outlineLevel="0" collapsed="false">
      <c r="A6" s="279"/>
      <c r="B6" s="280"/>
      <c r="C6" s="280" t="s">
        <v>392</v>
      </c>
      <c r="D6" s="280" t="s">
        <v>393</v>
      </c>
      <c r="E6" s="280" t="s">
        <v>394</v>
      </c>
      <c r="F6" s="282" t="s">
        <v>395</v>
      </c>
    </row>
    <row r="7" customFormat="false" ht="9.95" hidden="false" customHeight="true" outlineLevel="0" collapsed="false">
      <c r="A7" s="279"/>
      <c r="B7" s="280"/>
      <c r="C7" s="280"/>
      <c r="D7" s="280"/>
      <c r="E7" s="280"/>
      <c r="F7" s="282"/>
    </row>
    <row r="8" customFormat="false" ht="4.5" hidden="false" customHeight="true" outlineLevel="0" collapsed="false">
      <c r="A8" s="301"/>
      <c r="B8" s="277"/>
      <c r="C8" s="278"/>
      <c r="D8" s="278"/>
      <c r="E8" s="278"/>
      <c r="F8" s="278"/>
    </row>
    <row r="9" customFormat="false" ht="9.95" hidden="false" customHeight="true" outlineLevel="0" collapsed="false">
      <c r="A9" s="403" t="s">
        <v>315</v>
      </c>
      <c r="B9" s="189" t="n">
        <v>148</v>
      </c>
      <c r="C9" s="194" t="n">
        <v>35</v>
      </c>
      <c r="D9" s="194" t="n">
        <v>72</v>
      </c>
      <c r="E9" s="194" t="n">
        <v>37</v>
      </c>
      <c r="F9" s="194" t="n">
        <v>4</v>
      </c>
    </row>
    <row r="10" customFormat="false" ht="9.95" hidden="false" customHeight="true" outlineLevel="0" collapsed="false">
      <c r="A10" s="404" t="s">
        <v>316</v>
      </c>
      <c r="B10" s="189" t="n">
        <v>116</v>
      </c>
      <c r="C10" s="190" t="s">
        <v>22</v>
      </c>
      <c r="D10" s="190" t="n">
        <v>51</v>
      </c>
      <c r="E10" s="190" t="n">
        <v>29</v>
      </c>
      <c r="F10" s="190" t="s">
        <v>22</v>
      </c>
    </row>
    <row r="11" customFormat="false" ht="9.95" hidden="false" customHeight="true" outlineLevel="0" collapsed="false">
      <c r="A11" s="404" t="s">
        <v>317</v>
      </c>
      <c r="B11" s="189" t="n">
        <v>32</v>
      </c>
      <c r="C11" s="194" t="s">
        <v>22</v>
      </c>
      <c r="D11" s="194" t="n">
        <v>21</v>
      </c>
      <c r="E11" s="194" t="n">
        <v>8</v>
      </c>
      <c r="F11" s="194" t="s">
        <v>22</v>
      </c>
    </row>
    <row r="12" customFormat="false" ht="4.5" hidden="false" customHeight="true" outlineLevel="0" collapsed="false">
      <c r="A12" s="405"/>
      <c r="B12" s="189"/>
      <c r="C12" s="194"/>
      <c r="D12" s="194"/>
      <c r="E12" s="194"/>
      <c r="F12" s="194"/>
    </row>
    <row r="13" customFormat="false" ht="9.95" hidden="false" customHeight="true" outlineLevel="0" collapsed="false">
      <c r="A13" s="406" t="s">
        <v>318</v>
      </c>
      <c r="B13" s="189" t="n">
        <v>570</v>
      </c>
      <c r="C13" s="194" t="n">
        <v>62</v>
      </c>
      <c r="D13" s="194" t="n">
        <v>249</v>
      </c>
      <c r="E13" s="194" t="n">
        <v>238</v>
      </c>
      <c r="F13" s="194" t="n">
        <v>21</v>
      </c>
    </row>
    <row r="14" customFormat="false" ht="9.95" hidden="false" customHeight="true" outlineLevel="0" collapsed="false">
      <c r="A14" s="404" t="s">
        <v>319</v>
      </c>
      <c r="B14" s="189"/>
      <c r="C14" s="194"/>
      <c r="D14" s="194"/>
      <c r="E14" s="194"/>
      <c r="F14" s="194"/>
    </row>
    <row r="15" customFormat="false" ht="9.95" hidden="false" customHeight="true" outlineLevel="0" collapsed="false">
      <c r="A15" s="407" t="s">
        <v>320</v>
      </c>
      <c r="B15" s="189" t="n">
        <v>4</v>
      </c>
      <c r="C15" s="194" t="s">
        <v>19</v>
      </c>
      <c r="D15" s="194" t="s">
        <v>22</v>
      </c>
      <c r="E15" s="194" t="s">
        <v>22</v>
      </c>
      <c r="F15" s="194" t="s">
        <v>19</v>
      </c>
    </row>
    <row r="16" customFormat="false" ht="9.95" hidden="false" customHeight="true" outlineLevel="0" collapsed="false">
      <c r="A16" s="404" t="s">
        <v>321</v>
      </c>
      <c r="B16" s="189"/>
      <c r="C16" s="194"/>
      <c r="D16" s="194"/>
      <c r="E16" s="194"/>
      <c r="F16" s="194"/>
    </row>
    <row r="17" customFormat="false" ht="9.95" hidden="false" customHeight="true" outlineLevel="0" collapsed="false">
      <c r="A17" s="407" t="s">
        <v>322</v>
      </c>
      <c r="B17" s="189" t="n">
        <v>17</v>
      </c>
      <c r="C17" s="194" t="s">
        <v>22</v>
      </c>
      <c r="D17" s="194" t="s">
        <v>22</v>
      </c>
      <c r="E17" s="194" t="n">
        <v>8</v>
      </c>
      <c r="F17" s="194" t="s">
        <v>19</v>
      </c>
    </row>
    <row r="18" customFormat="false" ht="9.95" hidden="false" customHeight="true" outlineLevel="0" collapsed="false">
      <c r="A18" s="404" t="s">
        <v>323</v>
      </c>
      <c r="B18" s="408" t="n">
        <v>33</v>
      </c>
      <c r="C18" s="194" t="n">
        <v>6</v>
      </c>
      <c r="D18" s="194" t="n">
        <v>21</v>
      </c>
      <c r="E18" s="194" t="n">
        <v>6</v>
      </c>
      <c r="F18" s="194" t="s">
        <v>19</v>
      </c>
    </row>
    <row r="19" customFormat="false" ht="9.95" hidden="false" customHeight="true" outlineLevel="0" collapsed="false">
      <c r="A19" s="404" t="s">
        <v>324</v>
      </c>
      <c r="B19" s="189" t="n">
        <v>9</v>
      </c>
      <c r="C19" s="194" t="s">
        <v>22</v>
      </c>
      <c r="D19" s="194" t="s">
        <v>22</v>
      </c>
      <c r="E19" s="194" t="s">
        <v>22</v>
      </c>
      <c r="F19" s="194" t="s">
        <v>22</v>
      </c>
    </row>
    <row r="20" customFormat="false" ht="9.95" hidden="false" customHeight="true" outlineLevel="0" collapsed="false">
      <c r="A20" s="404" t="s">
        <v>325</v>
      </c>
      <c r="B20" s="189" t="n">
        <v>41</v>
      </c>
      <c r="C20" s="194" t="s">
        <v>22</v>
      </c>
      <c r="D20" s="194" t="n">
        <v>14</v>
      </c>
      <c r="E20" s="194" t="n">
        <v>22</v>
      </c>
      <c r="F20" s="194" t="s">
        <v>22</v>
      </c>
    </row>
    <row r="21" customFormat="false" ht="9.95" hidden="false" customHeight="true" outlineLevel="0" collapsed="false">
      <c r="A21" s="404" t="s">
        <v>326</v>
      </c>
      <c r="B21" s="189" t="n">
        <v>43</v>
      </c>
      <c r="C21" s="194" t="s">
        <v>22</v>
      </c>
      <c r="D21" s="194" t="n">
        <v>23</v>
      </c>
      <c r="E21" s="194" t="n">
        <v>12</v>
      </c>
      <c r="F21" s="194" t="s">
        <v>22</v>
      </c>
    </row>
    <row r="22" customFormat="false" ht="9.95" hidden="false" customHeight="true" outlineLevel="0" collapsed="false">
      <c r="A22" s="404" t="s">
        <v>327</v>
      </c>
      <c r="B22" s="189"/>
      <c r="C22" s="194"/>
      <c r="D22" s="194"/>
      <c r="E22" s="194"/>
      <c r="F22" s="194"/>
    </row>
    <row r="23" customFormat="false" ht="9.95" hidden="false" customHeight="true" outlineLevel="0" collapsed="false">
      <c r="A23" s="407" t="s">
        <v>328</v>
      </c>
      <c r="B23" s="189" t="n">
        <v>152</v>
      </c>
      <c r="C23" s="194" t="n">
        <v>6</v>
      </c>
      <c r="D23" s="194" t="n">
        <v>78</v>
      </c>
      <c r="E23" s="194" t="n">
        <v>62</v>
      </c>
      <c r="F23" s="194" t="n">
        <v>6</v>
      </c>
    </row>
    <row r="24" customFormat="false" ht="9.95" hidden="false" customHeight="true" outlineLevel="0" collapsed="false">
      <c r="A24" s="404" t="s">
        <v>329</v>
      </c>
      <c r="B24" s="189" t="n">
        <v>33</v>
      </c>
      <c r="C24" s="194" t="s">
        <v>22</v>
      </c>
      <c r="D24" s="194" t="n">
        <v>15</v>
      </c>
      <c r="E24" s="194" t="n">
        <v>14</v>
      </c>
      <c r="F24" s="194" t="s">
        <v>22</v>
      </c>
    </row>
    <row r="25" customFormat="false" ht="9.95" hidden="false" customHeight="true" outlineLevel="0" collapsed="false">
      <c r="A25" s="404" t="s">
        <v>330</v>
      </c>
      <c r="B25" s="189" t="n">
        <v>238</v>
      </c>
      <c r="C25" s="194" t="n">
        <v>35</v>
      </c>
      <c r="D25" s="194" t="n">
        <v>87</v>
      </c>
      <c r="E25" s="194" t="n">
        <v>106</v>
      </c>
      <c r="F25" s="194" t="n">
        <v>10</v>
      </c>
    </row>
    <row r="26" customFormat="false" ht="4.5" hidden="false" customHeight="true" outlineLevel="0" collapsed="false">
      <c r="A26" s="409"/>
      <c r="B26" s="189"/>
      <c r="C26" s="194"/>
      <c r="D26" s="194"/>
      <c r="E26" s="194"/>
      <c r="F26" s="194"/>
    </row>
    <row r="27" customFormat="false" ht="9.95" hidden="false" customHeight="true" outlineLevel="0" collapsed="false">
      <c r="A27" s="406" t="s">
        <v>331</v>
      </c>
      <c r="B27" s="189" t="s">
        <v>22</v>
      </c>
      <c r="C27" s="194" t="n">
        <v>5</v>
      </c>
      <c r="D27" s="194" t="n">
        <v>39</v>
      </c>
      <c r="E27" s="194" t="s">
        <v>22</v>
      </c>
      <c r="F27" s="194" t="n">
        <v>4</v>
      </c>
    </row>
    <row r="28" customFormat="false" ht="9.95" hidden="false" customHeight="true" outlineLevel="0" collapsed="false">
      <c r="A28" s="404" t="s">
        <v>332</v>
      </c>
      <c r="B28" s="189" t="n">
        <v>52</v>
      </c>
      <c r="C28" s="194" t="s">
        <v>22</v>
      </c>
      <c r="D28" s="194" t="n">
        <v>26</v>
      </c>
      <c r="E28" s="194" t="n">
        <v>22</v>
      </c>
      <c r="F28" s="194" t="s">
        <v>22</v>
      </c>
    </row>
    <row r="29" customFormat="false" ht="9.95" hidden="false" customHeight="true" outlineLevel="0" collapsed="false">
      <c r="A29" s="404" t="s">
        <v>333</v>
      </c>
      <c r="B29" s="189" t="n">
        <v>12</v>
      </c>
      <c r="C29" s="194" t="s">
        <v>22</v>
      </c>
      <c r="D29" s="194" t="n">
        <v>5</v>
      </c>
      <c r="E29" s="194" t="s">
        <v>22</v>
      </c>
      <c r="F29" s="194" t="s">
        <v>19</v>
      </c>
    </row>
    <row r="30" customFormat="false" ht="9.95" hidden="false" customHeight="true" outlineLevel="0" collapsed="false">
      <c r="A30" s="404" t="s">
        <v>334</v>
      </c>
      <c r="B30" s="189" t="s">
        <v>22</v>
      </c>
      <c r="C30" s="194" t="s">
        <v>22</v>
      </c>
      <c r="D30" s="194" t="s">
        <v>22</v>
      </c>
      <c r="E30" s="194" t="s">
        <v>22</v>
      </c>
      <c r="F30" s="194" t="s">
        <v>19</v>
      </c>
    </row>
    <row r="31" customFormat="false" ht="9.95" hidden="false" customHeight="true" outlineLevel="0" collapsed="false">
      <c r="A31" s="404" t="s">
        <v>335</v>
      </c>
      <c r="B31" s="189" t="n">
        <v>14</v>
      </c>
      <c r="C31" s="194" t="s">
        <v>22</v>
      </c>
      <c r="D31" s="194" t="s">
        <v>22</v>
      </c>
      <c r="E31" s="194" t="n">
        <v>7</v>
      </c>
      <c r="F31" s="194" t="s">
        <v>22</v>
      </c>
    </row>
    <row r="32" customFormat="false" ht="4.5" hidden="false" customHeight="true" outlineLevel="0" collapsed="false">
      <c r="A32" s="405"/>
      <c r="B32" s="189"/>
      <c r="C32" s="194"/>
      <c r="D32" s="194"/>
      <c r="E32" s="194"/>
      <c r="F32" s="194"/>
    </row>
    <row r="33" customFormat="false" ht="9.95" hidden="false" customHeight="true" outlineLevel="0" collapsed="false">
      <c r="A33" s="406" t="s">
        <v>336</v>
      </c>
      <c r="B33" s="189" t="n">
        <v>195</v>
      </c>
      <c r="C33" s="190" t="n">
        <v>15</v>
      </c>
      <c r="D33" s="190" t="n">
        <v>116</v>
      </c>
      <c r="E33" s="190" t="n">
        <v>49</v>
      </c>
      <c r="F33" s="190" t="n">
        <v>15</v>
      </c>
    </row>
    <row r="34" customFormat="false" ht="9.95" hidden="false" customHeight="true" outlineLevel="0" collapsed="false">
      <c r="A34" s="404" t="s">
        <v>337</v>
      </c>
      <c r="B34" s="189" t="n">
        <v>133</v>
      </c>
      <c r="C34" s="194" t="n">
        <v>11</v>
      </c>
      <c r="D34" s="194" t="n">
        <v>83</v>
      </c>
      <c r="E34" s="194" t="n">
        <v>27</v>
      </c>
      <c r="F34" s="194" t="n">
        <v>12</v>
      </c>
    </row>
    <row r="35" customFormat="false" ht="9.95" hidden="false" customHeight="true" outlineLevel="0" collapsed="false">
      <c r="A35" s="404" t="s">
        <v>338</v>
      </c>
      <c r="B35" s="189" t="n">
        <v>20</v>
      </c>
      <c r="C35" s="194" t="s">
        <v>19</v>
      </c>
      <c r="D35" s="194" t="n">
        <v>14</v>
      </c>
      <c r="E35" s="194" t="s">
        <v>22</v>
      </c>
      <c r="F35" s="194" t="s">
        <v>22</v>
      </c>
    </row>
    <row r="36" customFormat="false" ht="9.95" hidden="false" customHeight="true" outlineLevel="0" collapsed="false">
      <c r="A36" s="404" t="s">
        <v>339</v>
      </c>
      <c r="B36" s="189"/>
      <c r="C36" s="194"/>
      <c r="D36" s="194"/>
      <c r="E36" s="194"/>
      <c r="F36" s="194"/>
    </row>
    <row r="37" customFormat="false" ht="9.95" hidden="false" customHeight="true" outlineLevel="0" collapsed="false">
      <c r="A37" s="407" t="s">
        <v>340</v>
      </c>
      <c r="B37" s="189" t="n">
        <v>42</v>
      </c>
      <c r="C37" s="190" t="n">
        <v>4</v>
      </c>
      <c r="D37" s="190" t="n">
        <v>19</v>
      </c>
      <c r="E37" s="190" t="s">
        <v>22</v>
      </c>
      <c r="F37" s="190" t="s">
        <v>22</v>
      </c>
    </row>
    <row r="38" customFormat="false" ht="4.5" hidden="false" customHeight="true" outlineLevel="0" collapsed="false">
      <c r="A38" s="409"/>
      <c r="B38" s="189"/>
      <c r="C38" s="194"/>
      <c r="D38" s="194"/>
      <c r="E38" s="194"/>
      <c r="F38" s="194"/>
    </row>
    <row r="39" customFormat="false" ht="9.95" hidden="false" customHeight="true" outlineLevel="0" collapsed="false">
      <c r="A39" s="403" t="s">
        <v>341</v>
      </c>
      <c r="B39" s="189" t="n">
        <v>896</v>
      </c>
      <c r="C39" s="194" t="n">
        <v>44</v>
      </c>
      <c r="D39" s="194" t="n">
        <v>323</v>
      </c>
      <c r="E39" s="194" t="n">
        <v>468</v>
      </c>
      <c r="F39" s="194" t="n">
        <v>61</v>
      </c>
    </row>
    <row r="40" customFormat="false" ht="9.95" hidden="false" customHeight="true" outlineLevel="0" collapsed="false">
      <c r="A40" s="404" t="s">
        <v>342</v>
      </c>
      <c r="B40" s="189" t="n">
        <v>298</v>
      </c>
      <c r="C40" s="194" t="n">
        <v>27</v>
      </c>
      <c r="D40" s="194" t="n">
        <v>111</v>
      </c>
      <c r="E40" s="194" t="n">
        <v>146</v>
      </c>
      <c r="F40" s="194" t="n">
        <v>14</v>
      </c>
    </row>
    <row r="41" customFormat="false" ht="9.95" hidden="false" customHeight="true" outlineLevel="0" collapsed="false">
      <c r="A41" s="404" t="s">
        <v>343</v>
      </c>
      <c r="B41" s="189" t="n">
        <v>39</v>
      </c>
      <c r="C41" s="194" t="s">
        <v>22</v>
      </c>
      <c r="D41" s="194" t="n">
        <v>23</v>
      </c>
      <c r="E41" s="194" t="n">
        <v>11</v>
      </c>
      <c r="F41" s="194" t="s">
        <v>22</v>
      </c>
    </row>
    <row r="42" customFormat="false" ht="9.95" hidden="false" customHeight="true" outlineLevel="0" collapsed="false">
      <c r="A42" s="404" t="s">
        <v>344</v>
      </c>
      <c r="B42" s="189" t="n">
        <v>67</v>
      </c>
      <c r="C42" s="194" t="s">
        <v>22</v>
      </c>
      <c r="D42" s="194" t="n">
        <v>29</v>
      </c>
      <c r="E42" s="194" t="n">
        <v>28</v>
      </c>
      <c r="F42" s="194" t="s">
        <v>22</v>
      </c>
    </row>
    <row r="43" customFormat="false" ht="9.95" hidden="false" customHeight="true" outlineLevel="0" collapsed="false">
      <c r="A43" s="404" t="s">
        <v>345</v>
      </c>
      <c r="B43" s="189" t="n">
        <v>492</v>
      </c>
      <c r="C43" s="194" t="n">
        <v>9</v>
      </c>
      <c r="D43" s="194" t="n">
        <v>160</v>
      </c>
      <c r="E43" s="194" t="n">
        <v>283</v>
      </c>
      <c r="F43" s="194" t="n">
        <v>40</v>
      </c>
    </row>
    <row r="44" customFormat="false" ht="4.5" hidden="false" customHeight="true" outlineLevel="0" collapsed="false">
      <c r="A44" s="405"/>
      <c r="B44" s="408"/>
      <c r="C44" s="194"/>
      <c r="D44" s="194"/>
      <c r="E44" s="194"/>
      <c r="F44" s="194"/>
    </row>
    <row r="45" customFormat="false" ht="9.95" hidden="false" customHeight="true" outlineLevel="0" collapsed="false">
      <c r="A45" s="406" t="s">
        <v>346</v>
      </c>
      <c r="B45" s="189"/>
      <c r="C45" s="194"/>
      <c r="D45" s="194"/>
      <c r="E45" s="194"/>
      <c r="F45" s="194"/>
    </row>
    <row r="46" customFormat="false" ht="9.95" hidden="false" customHeight="true" outlineLevel="0" collapsed="false">
      <c r="A46" s="410" t="s">
        <v>347</v>
      </c>
      <c r="B46" s="408" t="n">
        <v>1641</v>
      </c>
      <c r="C46" s="194" t="n">
        <v>330</v>
      </c>
      <c r="D46" s="194" t="n">
        <v>721</v>
      </c>
      <c r="E46" s="194" t="n">
        <v>532</v>
      </c>
      <c r="F46" s="194" t="n">
        <v>58</v>
      </c>
    </row>
    <row r="47" customFormat="false" ht="9.95" hidden="false" customHeight="true" outlineLevel="0" collapsed="false">
      <c r="A47" s="404" t="s">
        <v>348</v>
      </c>
      <c r="B47" s="408" t="n">
        <v>371</v>
      </c>
      <c r="C47" s="194" t="n">
        <v>23</v>
      </c>
      <c r="D47" s="194" t="n">
        <v>175</v>
      </c>
      <c r="E47" s="194" t="n">
        <v>160</v>
      </c>
      <c r="F47" s="194" t="n">
        <v>13</v>
      </c>
    </row>
    <row r="48" customFormat="false" ht="9.95" hidden="false" customHeight="true" outlineLevel="0" collapsed="false">
      <c r="A48" s="404" t="s">
        <v>349</v>
      </c>
      <c r="B48" s="189" t="n">
        <v>803</v>
      </c>
      <c r="C48" s="194" t="n">
        <v>140</v>
      </c>
      <c r="D48" s="194" t="n">
        <v>352</v>
      </c>
      <c r="E48" s="194" t="n">
        <v>284</v>
      </c>
      <c r="F48" s="194" t="n">
        <v>27</v>
      </c>
    </row>
    <row r="49" customFormat="false" ht="9.95" hidden="false" customHeight="true" outlineLevel="0" collapsed="false">
      <c r="A49" s="404" t="s">
        <v>350</v>
      </c>
      <c r="B49" s="189" t="n">
        <v>467</v>
      </c>
      <c r="C49" s="194" t="n">
        <v>167</v>
      </c>
      <c r="D49" s="194" t="n">
        <v>194</v>
      </c>
      <c r="E49" s="194" t="n">
        <v>88</v>
      </c>
      <c r="F49" s="194" t="n">
        <v>18</v>
      </c>
    </row>
    <row r="50" customFormat="false" ht="4.5" hidden="false" customHeight="true" outlineLevel="0" collapsed="false">
      <c r="A50" s="409"/>
      <c r="B50" s="189"/>
      <c r="C50" s="194"/>
      <c r="D50" s="194"/>
      <c r="E50" s="194"/>
      <c r="F50" s="194"/>
    </row>
    <row r="51" customFormat="false" ht="9.95" hidden="false" customHeight="true" outlineLevel="0" collapsed="false">
      <c r="A51" s="406" t="s">
        <v>351</v>
      </c>
      <c r="B51" s="189"/>
      <c r="C51" s="194"/>
      <c r="D51" s="194"/>
      <c r="E51" s="194"/>
      <c r="F51" s="194"/>
    </row>
    <row r="52" customFormat="false" ht="9.95" hidden="false" customHeight="true" outlineLevel="0" collapsed="false">
      <c r="A52" s="410" t="s">
        <v>352</v>
      </c>
      <c r="B52" s="189" t="n">
        <v>2143</v>
      </c>
      <c r="C52" s="194" t="n">
        <v>191</v>
      </c>
      <c r="D52" s="194" t="n">
        <v>1039</v>
      </c>
      <c r="E52" s="194" t="n">
        <v>752</v>
      </c>
      <c r="F52" s="194" t="n">
        <v>161</v>
      </c>
    </row>
    <row r="53" customFormat="false" ht="9.95" hidden="false" customHeight="true" outlineLevel="0" collapsed="false">
      <c r="A53" s="411" t="s">
        <v>353</v>
      </c>
      <c r="B53" s="189" t="n">
        <v>1529</v>
      </c>
      <c r="C53" s="189" t="n">
        <v>146</v>
      </c>
      <c r="D53" s="189" t="n">
        <v>757</v>
      </c>
      <c r="E53" s="189" t="n">
        <v>510</v>
      </c>
      <c r="F53" s="189" t="n">
        <v>116</v>
      </c>
    </row>
    <row r="54" customFormat="false" ht="9.95" hidden="false" customHeight="true" outlineLevel="0" collapsed="false">
      <c r="A54" s="404" t="s">
        <v>354</v>
      </c>
      <c r="B54" s="189"/>
      <c r="C54" s="189"/>
      <c r="D54" s="189"/>
      <c r="E54" s="189"/>
      <c r="F54" s="189"/>
    </row>
    <row r="55" customFormat="false" ht="9.95" hidden="false" customHeight="true" outlineLevel="0" collapsed="false">
      <c r="A55" s="407" t="s">
        <v>355</v>
      </c>
      <c r="B55" s="189" t="n">
        <v>302</v>
      </c>
      <c r="C55" s="189" t="n">
        <v>23</v>
      </c>
      <c r="D55" s="189" t="n">
        <v>140</v>
      </c>
      <c r="E55" s="189" t="n">
        <v>123</v>
      </c>
      <c r="F55" s="189" t="n">
        <v>16</v>
      </c>
    </row>
    <row r="56" customFormat="false" ht="9.95" hidden="false" customHeight="true" outlineLevel="0" collapsed="false">
      <c r="A56" s="404" t="s">
        <v>356</v>
      </c>
      <c r="B56" s="189" t="n">
        <v>312</v>
      </c>
      <c r="C56" s="189" t="n">
        <v>22</v>
      </c>
      <c r="D56" s="189" t="n">
        <v>142</v>
      </c>
      <c r="E56" s="189" t="n">
        <v>119</v>
      </c>
      <c r="F56" s="189" t="n">
        <v>29</v>
      </c>
    </row>
    <row r="57" customFormat="false" ht="4.5" hidden="false" customHeight="true" outlineLevel="0" collapsed="false">
      <c r="A57" s="405"/>
      <c r="B57" s="189"/>
      <c r="C57" s="189"/>
      <c r="D57" s="189"/>
      <c r="E57" s="189"/>
      <c r="F57" s="189"/>
    </row>
    <row r="58" customFormat="false" ht="9.95" hidden="false" customHeight="true" outlineLevel="0" collapsed="false">
      <c r="A58" s="406" t="s">
        <v>357</v>
      </c>
      <c r="B58" s="189" t="n">
        <v>1915</v>
      </c>
      <c r="C58" s="189" t="n">
        <v>217</v>
      </c>
      <c r="D58" s="189" t="n">
        <v>1040</v>
      </c>
      <c r="E58" s="189" t="n">
        <v>583</v>
      </c>
      <c r="F58" s="189" t="n">
        <v>75</v>
      </c>
    </row>
    <row r="59" customFormat="false" ht="9.95" hidden="false" customHeight="true" outlineLevel="0" collapsed="false">
      <c r="A59" s="404" t="s">
        <v>358</v>
      </c>
      <c r="B59" s="189" t="n">
        <v>951</v>
      </c>
      <c r="C59" s="189" t="n">
        <v>125</v>
      </c>
      <c r="D59" s="189" t="n">
        <v>520</v>
      </c>
      <c r="E59" s="189" t="n">
        <v>269</v>
      </c>
      <c r="F59" s="189" t="n">
        <v>37</v>
      </c>
    </row>
    <row r="60" customFormat="false" ht="9.95" hidden="false" customHeight="true" outlineLevel="0" collapsed="false">
      <c r="A60" s="404" t="s">
        <v>359</v>
      </c>
      <c r="B60" s="189"/>
      <c r="C60" s="189"/>
      <c r="D60" s="189"/>
      <c r="E60" s="189"/>
      <c r="F60" s="189"/>
    </row>
    <row r="61" customFormat="false" ht="9.95" hidden="false" customHeight="true" outlineLevel="0" collapsed="false">
      <c r="A61" s="407" t="s">
        <v>360</v>
      </c>
      <c r="B61" s="189" t="n">
        <v>333</v>
      </c>
      <c r="C61" s="189" t="n">
        <v>53</v>
      </c>
      <c r="D61" s="189" t="n">
        <v>163</v>
      </c>
      <c r="E61" s="189" t="n">
        <v>108</v>
      </c>
      <c r="F61" s="189" t="n">
        <v>9</v>
      </c>
    </row>
    <row r="62" customFormat="false" ht="9.95" hidden="false" customHeight="true" outlineLevel="0" collapsed="false">
      <c r="A62" s="404" t="s">
        <v>361</v>
      </c>
      <c r="B62" s="189"/>
      <c r="C62" s="189"/>
      <c r="D62" s="189"/>
      <c r="E62" s="189"/>
      <c r="F62" s="189"/>
    </row>
    <row r="63" customFormat="false" ht="9.95" hidden="false" customHeight="true" outlineLevel="0" collapsed="false">
      <c r="A63" s="407" t="s">
        <v>362</v>
      </c>
      <c r="B63" s="189" t="n">
        <v>276</v>
      </c>
      <c r="C63" s="189" t="n">
        <v>32</v>
      </c>
      <c r="D63" s="189" t="n">
        <v>142</v>
      </c>
      <c r="E63" s="189" t="n">
        <v>89</v>
      </c>
      <c r="F63" s="189" t="n">
        <v>13</v>
      </c>
    </row>
    <row r="64" customFormat="false" ht="9.95" hidden="false" customHeight="true" outlineLevel="0" collapsed="false">
      <c r="A64" s="404" t="s">
        <v>363</v>
      </c>
      <c r="B64" s="189" t="n">
        <v>355</v>
      </c>
      <c r="C64" s="189" t="n">
        <v>7</v>
      </c>
      <c r="D64" s="189" t="n">
        <v>215</v>
      </c>
      <c r="E64" s="189" t="n">
        <v>117</v>
      </c>
      <c r="F64" s="189" t="n">
        <v>16</v>
      </c>
    </row>
    <row r="65" customFormat="false" ht="4.5" hidden="false" customHeight="true" outlineLevel="0" collapsed="false">
      <c r="A65" s="412"/>
      <c r="B65" s="189"/>
      <c r="C65" s="189"/>
      <c r="D65" s="189"/>
      <c r="E65" s="189"/>
      <c r="F65" s="189"/>
    </row>
    <row r="66" customFormat="false" ht="9.95" hidden="false" customHeight="true" outlineLevel="0" collapsed="false">
      <c r="A66" s="406" t="s">
        <v>364</v>
      </c>
      <c r="B66" s="189"/>
      <c r="C66" s="189"/>
      <c r="D66" s="189"/>
      <c r="E66" s="189"/>
      <c r="F66" s="189"/>
    </row>
    <row r="67" customFormat="false" ht="9.95" hidden="false" customHeight="true" outlineLevel="0" collapsed="false">
      <c r="A67" s="410" t="s">
        <v>365</v>
      </c>
      <c r="B67" s="189" t="n">
        <v>401</v>
      </c>
      <c r="C67" s="189" t="n">
        <v>26</v>
      </c>
      <c r="D67" s="189" t="n">
        <v>263</v>
      </c>
      <c r="E67" s="189" t="n">
        <v>97</v>
      </c>
      <c r="F67" s="189" t="n">
        <v>15</v>
      </c>
    </row>
    <row r="68" customFormat="false" ht="9.95" hidden="false" customHeight="true" outlineLevel="0" collapsed="false">
      <c r="A68" s="404" t="s">
        <v>366</v>
      </c>
      <c r="B68" s="189"/>
      <c r="C68" s="189"/>
      <c r="D68" s="189"/>
      <c r="E68" s="189"/>
      <c r="F68" s="189"/>
    </row>
    <row r="69" customFormat="false" ht="9.95" hidden="false" customHeight="true" outlineLevel="0" collapsed="false">
      <c r="A69" s="407" t="s">
        <v>367</v>
      </c>
      <c r="B69" s="189" t="n">
        <v>29</v>
      </c>
      <c r="C69" s="189" t="s">
        <v>22</v>
      </c>
      <c r="D69" s="189" t="s">
        <v>22</v>
      </c>
      <c r="E69" s="189" t="n">
        <v>4</v>
      </c>
      <c r="F69" s="189" t="s">
        <v>22</v>
      </c>
    </row>
    <row r="70" customFormat="false" ht="9.95" hidden="false" customHeight="true" outlineLevel="0" collapsed="false">
      <c r="A70" s="404" t="s">
        <v>368</v>
      </c>
      <c r="B70" s="189"/>
      <c r="C70" s="189"/>
      <c r="D70" s="189"/>
      <c r="E70" s="189"/>
      <c r="F70" s="189"/>
    </row>
    <row r="71" customFormat="false" ht="9.95" hidden="false" customHeight="true" outlineLevel="0" collapsed="false">
      <c r="A71" s="407" t="s">
        <v>369</v>
      </c>
      <c r="B71" s="189" t="n">
        <v>285</v>
      </c>
      <c r="C71" s="189" t="n">
        <v>16</v>
      </c>
      <c r="D71" s="189" t="n">
        <v>180</v>
      </c>
      <c r="E71" s="189" t="n">
        <v>81</v>
      </c>
      <c r="F71" s="189" t="n">
        <v>8</v>
      </c>
    </row>
    <row r="72" customFormat="false" ht="9.95" hidden="false" customHeight="true" outlineLevel="0" collapsed="false">
      <c r="A72" s="404" t="s">
        <v>370</v>
      </c>
      <c r="B72" s="189"/>
      <c r="C72" s="189"/>
      <c r="D72" s="189"/>
      <c r="E72" s="189"/>
      <c r="F72" s="189"/>
    </row>
    <row r="73" customFormat="false" ht="9.95" hidden="false" customHeight="true" outlineLevel="0" collapsed="false">
      <c r="A73" s="407" t="s">
        <v>371</v>
      </c>
      <c r="B73" s="189" t="n">
        <v>12</v>
      </c>
      <c r="C73" s="189" t="s">
        <v>22</v>
      </c>
      <c r="D73" s="189" t="s">
        <v>22</v>
      </c>
      <c r="E73" s="189" t="s">
        <v>19</v>
      </c>
      <c r="F73" s="189" t="s">
        <v>19</v>
      </c>
    </row>
    <row r="74" customFormat="false" ht="9.95" hidden="false" customHeight="true" outlineLevel="0" collapsed="false">
      <c r="A74" s="404" t="s">
        <v>372</v>
      </c>
      <c r="B74" s="189" t="n">
        <v>75</v>
      </c>
      <c r="C74" s="189" t="s">
        <v>22</v>
      </c>
      <c r="D74" s="189" t="n">
        <v>50</v>
      </c>
      <c r="E74" s="189" t="n">
        <v>12</v>
      </c>
      <c r="F74" s="189" t="s">
        <v>22</v>
      </c>
    </row>
    <row r="75" customFormat="false" ht="4.5" hidden="false" customHeight="true" outlineLevel="0" collapsed="false">
      <c r="A75" s="405"/>
      <c r="B75" s="189"/>
      <c r="C75" s="189"/>
      <c r="D75" s="189"/>
      <c r="E75" s="189"/>
      <c r="F75" s="189"/>
    </row>
    <row r="76" customFormat="false" ht="9.95" hidden="false" customHeight="true" outlineLevel="0" collapsed="false">
      <c r="A76" s="406" t="s">
        <v>373</v>
      </c>
      <c r="B76" s="189" t="s">
        <v>22</v>
      </c>
      <c r="C76" s="189" t="s">
        <v>19</v>
      </c>
      <c r="D76" s="189" t="s">
        <v>19</v>
      </c>
      <c r="E76" s="189" t="s">
        <v>22</v>
      </c>
      <c r="F76" s="189" t="s">
        <v>19</v>
      </c>
    </row>
    <row r="77" customFormat="false" ht="4.5" hidden="false" customHeight="true" outlineLevel="0" collapsed="false">
      <c r="A77" s="413"/>
      <c r="B77" s="189"/>
      <c r="C77" s="189"/>
      <c r="D77" s="189"/>
      <c r="E77" s="189"/>
      <c r="F77" s="189"/>
    </row>
    <row r="78" customFormat="false" ht="11.1" hidden="false" customHeight="true" outlineLevel="0" collapsed="false">
      <c r="A78" s="414" t="s">
        <v>451</v>
      </c>
      <c r="B78" s="299" t="n">
        <v>8064</v>
      </c>
      <c r="C78" s="299" t="n">
        <v>934</v>
      </c>
      <c r="D78" s="299" t="n">
        <v>3913</v>
      </c>
      <c r="E78" s="299" t="n">
        <v>2799</v>
      </c>
      <c r="F78" s="299" t="n">
        <v>418</v>
      </c>
    </row>
    <row r="79" s="192" customFormat="true" ht="9.95" hidden="false" customHeight="true" outlineLevel="0" collapsed="false">
      <c r="A79" s="292" t="s">
        <v>249</v>
      </c>
      <c r="B79" s="292"/>
      <c r="C79" s="295"/>
      <c r="D79" s="300"/>
      <c r="E79" s="300"/>
      <c r="F79" s="300"/>
      <c r="G79" s="300"/>
      <c r="H79" s="300"/>
      <c r="I79" s="300"/>
      <c r="J79" s="300"/>
      <c r="K79" s="300"/>
      <c r="L79" s="300"/>
      <c r="M79" s="300"/>
      <c r="N79" s="300"/>
    </row>
    <row r="80" s="295" customFormat="true" ht="9.95" hidden="false" customHeight="true" outlineLevel="0" collapsed="false">
      <c r="A80" s="216" t="s">
        <v>375</v>
      </c>
      <c r="B80" s="216"/>
      <c r="C80" s="216"/>
      <c r="D80" s="216"/>
      <c r="E80" s="216"/>
      <c r="F80" s="216"/>
    </row>
    <row r="81" s="295" customFormat="true" ht="9.95" hidden="false" customHeight="true" outlineLevel="0" collapsed="false">
      <c r="A81" s="361" t="s">
        <v>452</v>
      </c>
      <c r="B81" s="361"/>
      <c r="C81" s="361"/>
      <c r="D81" s="361"/>
      <c r="E81" s="361"/>
      <c r="F81" s="361"/>
      <c r="G81" s="381"/>
      <c r="H81" s="381"/>
      <c r="I81" s="300"/>
      <c r="J81" s="300"/>
      <c r="K81" s="300"/>
      <c r="L81" s="300"/>
      <c r="M81" s="300"/>
      <c r="N81" s="300"/>
    </row>
    <row r="82" s="295" customFormat="true" ht="9.95" hidden="false" customHeight="true" outlineLevel="0" collapsed="false">
      <c r="A82" s="216" t="s">
        <v>453</v>
      </c>
      <c r="B82" s="216"/>
      <c r="C82" s="216"/>
      <c r="D82" s="216"/>
      <c r="E82" s="216"/>
      <c r="F82" s="216"/>
      <c r="I82" s="300"/>
      <c r="J82" s="300"/>
      <c r="K82" s="300"/>
      <c r="L82" s="300"/>
      <c r="M82" s="300"/>
      <c r="N82" s="300"/>
    </row>
  </sheetData>
  <mergeCells count="11">
    <mergeCell ref="A5:A7"/>
    <mergeCell ref="B5:B7"/>
    <mergeCell ref="C5:F5"/>
    <mergeCell ref="C6:C7"/>
    <mergeCell ref="D6:D7"/>
    <mergeCell ref="E6:E7"/>
    <mergeCell ref="F6:F7"/>
    <mergeCell ref="A79:B79"/>
    <mergeCell ref="A80:F80"/>
    <mergeCell ref="A81:F81"/>
    <mergeCell ref="A82:F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26" width="23.7"/>
    <col collapsed="false" customWidth="true" hidden="false" outlineLevel="0" max="2" min="2" style="339" width="11.13"/>
    <col collapsed="false" customWidth="true" hidden="false" outlineLevel="0" max="7" min="3" style="245" width="11.13"/>
    <col collapsed="false" customWidth="false" hidden="false" outlineLevel="0" max="257" min="8" style="245" width="11.42"/>
  </cols>
  <sheetData>
    <row r="1" s="364" customFormat="true" ht="12" hidden="false" customHeight="true" outlineLevel="0" collapsed="false">
      <c r="A1" s="271" t="s">
        <v>428</v>
      </c>
      <c r="B1" s="271"/>
      <c r="C1" s="271"/>
      <c r="D1" s="271"/>
      <c r="E1" s="271"/>
      <c r="F1" s="271"/>
      <c r="G1" s="271"/>
      <c r="H1" s="271"/>
      <c r="I1" s="271"/>
    </row>
    <row r="2" s="364" customFormat="true" ht="12" hidden="false" customHeight="true" outlineLevel="0" collapsed="false">
      <c r="A2" s="273" t="s">
        <v>429</v>
      </c>
      <c r="B2" s="271"/>
      <c r="C2" s="271"/>
      <c r="D2" s="271"/>
      <c r="E2" s="271"/>
      <c r="F2" s="271"/>
      <c r="G2" s="271"/>
      <c r="H2" s="271"/>
      <c r="I2" s="271"/>
    </row>
    <row r="3" s="272" customFormat="true" ht="12" hidden="false" customHeight="true" outlineLevel="0" collapsed="false">
      <c r="A3" s="341" t="s">
        <v>470</v>
      </c>
      <c r="B3" s="342"/>
      <c r="C3" s="342"/>
      <c r="D3" s="342"/>
      <c r="E3" s="342"/>
      <c r="F3" s="342"/>
      <c r="G3" s="342"/>
      <c r="H3" s="415"/>
    </row>
    <row r="4" customFormat="false" ht="4.5" hidden="false" customHeight="true" outlineLevel="0" collapsed="false">
      <c r="A4" s="345"/>
      <c r="B4" s="345"/>
      <c r="C4" s="345"/>
      <c r="D4" s="345"/>
      <c r="E4" s="345"/>
      <c r="F4" s="345"/>
      <c r="G4" s="345"/>
      <c r="H4" s="416"/>
    </row>
    <row r="5" customFormat="false" ht="15.6" hidden="false" customHeight="true" outlineLevel="0" collapsed="false">
      <c r="A5" s="348" t="s">
        <v>398</v>
      </c>
      <c r="B5" s="84" t="s">
        <v>436</v>
      </c>
      <c r="C5" s="417" t="s">
        <v>383</v>
      </c>
      <c r="D5" s="417"/>
      <c r="E5" s="417"/>
      <c r="F5" s="417"/>
      <c r="G5" s="417"/>
    </row>
    <row r="6" customFormat="false" ht="12" hidden="false" customHeight="true" outlineLevel="0" collapsed="false">
      <c r="A6" s="348"/>
      <c r="B6" s="84"/>
      <c r="C6" s="418" t="s">
        <v>384</v>
      </c>
      <c r="D6" s="418" t="s">
        <v>385</v>
      </c>
      <c r="E6" s="418" t="s">
        <v>386</v>
      </c>
      <c r="F6" s="418" t="s">
        <v>387</v>
      </c>
      <c r="G6" s="417" t="s">
        <v>400</v>
      </c>
    </row>
    <row r="7" customFormat="false" ht="12" hidden="false" customHeight="true" outlineLevel="0" collapsed="false">
      <c r="A7" s="348"/>
      <c r="B7" s="84"/>
      <c r="C7" s="418"/>
      <c r="D7" s="418"/>
      <c r="E7" s="418"/>
      <c r="F7" s="418"/>
      <c r="G7" s="417"/>
    </row>
    <row r="8" customFormat="false" ht="9.95" hidden="false" customHeight="true" outlineLevel="0" collapsed="false">
      <c r="A8" s="419"/>
      <c r="B8" s="420" t="s">
        <v>401</v>
      </c>
      <c r="C8" s="420"/>
      <c r="D8" s="420"/>
      <c r="E8" s="420"/>
      <c r="F8" s="420"/>
      <c r="G8" s="420"/>
    </row>
    <row r="9" customFormat="false" ht="9.95" hidden="false" customHeight="true" outlineLevel="0" collapsed="false">
      <c r="A9" s="419"/>
      <c r="B9" s="420"/>
      <c r="C9" s="420"/>
      <c r="D9" s="420"/>
      <c r="E9" s="420"/>
      <c r="F9" s="420"/>
      <c r="G9" s="420"/>
    </row>
    <row r="10" customFormat="false" ht="12" hidden="false" customHeight="true" outlineLevel="0" collapsed="false">
      <c r="A10" s="421" t="s">
        <v>402</v>
      </c>
      <c r="B10" s="422" t="n">
        <v>2728</v>
      </c>
      <c r="C10" s="423" t="n">
        <v>32</v>
      </c>
      <c r="D10" s="423" t="n">
        <v>555</v>
      </c>
      <c r="E10" s="423" t="n">
        <v>673</v>
      </c>
      <c r="F10" s="423" t="n">
        <v>1432</v>
      </c>
      <c r="G10" s="423" t="n">
        <v>36</v>
      </c>
    </row>
    <row r="11" customFormat="false" ht="12" hidden="false" customHeight="true" outlineLevel="0" collapsed="false">
      <c r="A11" s="104" t="s">
        <v>403</v>
      </c>
      <c r="B11" s="422" t="n">
        <v>2134</v>
      </c>
      <c r="C11" s="423" t="n">
        <v>22</v>
      </c>
      <c r="D11" s="423" t="n">
        <v>377</v>
      </c>
      <c r="E11" s="423" t="n">
        <v>450</v>
      </c>
      <c r="F11" s="423" t="n">
        <v>1273</v>
      </c>
      <c r="G11" s="423" t="n">
        <v>12</v>
      </c>
    </row>
    <row r="12" customFormat="false" ht="5.1" hidden="false" customHeight="true" outlineLevel="0" collapsed="false">
      <c r="A12" s="104"/>
      <c r="B12" s="422"/>
      <c r="C12" s="423"/>
      <c r="D12" s="423"/>
      <c r="E12" s="423"/>
      <c r="F12" s="423"/>
      <c r="G12" s="423"/>
    </row>
    <row r="13" customFormat="false" ht="12" hidden="false" customHeight="true" outlineLevel="0" collapsed="false">
      <c r="A13" s="421" t="s">
        <v>404</v>
      </c>
      <c r="B13" s="422" t="n">
        <v>3883</v>
      </c>
      <c r="C13" s="423" t="n">
        <v>58</v>
      </c>
      <c r="D13" s="423" t="n">
        <v>798</v>
      </c>
      <c r="E13" s="423" t="n">
        <v>959</v>
      </c>
      <c r="F13" s="423" t="n">
        <v>2034</v>
      </c>
      <c r="G13" s="423" t="n">
        <v>34</v>
      </c>
    </row>
    <row r="14" s="425" customFormat="true" ht="12" hidden="false" customHeight="true" outlineLevel="0" collapsed="false">
      <c r="A14" s="424" t="s">
        <v>405</v>
      </c>
      <c r="B14" s="422" t="n">
        <v>1209</v>
      </c>
      <c r="C14" s="423" t="n">
        <v>14</v>
      </c>
      <c r="D14" s="423" t="n">
        <v>217</v>
      </c>
      <c r="E14" s="423" t="n">
        <v>266</v>
      </c>
      <c r="F14" s="423" t="n">
        <v>702</v>
      </c>
      <c r="G14" s="423" t="n">
        <v>10</v>
      </c>
    </row>
    <row r="15" customFormat="false" ht="12" hidden="false" customHeight="true" outlineLevel="0" collapsed="false">
      <c r="A15" s="421" t="s">
        <v>406</v>
      </c>
      <c r="B15" s="422" t="n">
        <v>1679</v>
      </c>
      <c r="C15" s="423" t="n">
        <v>35</v>
      </c>
      <c r="D15" s="423" t="n">
        <v>388</v>
      </c>
      <c r="E15" s="423" t="n">
        <v>389</v>
      </c>
      <c r="F15" s="423" t="n">
        <v>855</v>
      </c>
      <c r="G15" s="423" t="n">
        <v>12</v>
      </c>
    </row>
    <row r="16" customFormat="false" ht="12" hidden="false" customHeight="true" outlineLevel="0" collapsed="false">
      <c r="A16" s="421" t="s">
        <v>407</v>
      </c>
      <c r="B16" s="422" t="n">
        <v>1676</v>
      </c>
      <c r="C16" s="423" t="n">
        <v>47</v>
      </c>
      <c r="D16" s="423" t="n">
        <v>380</v>
      </c>
      <c r="E16" s="423" t="n">
        <v>343</v>
      </c>
      <c r="F16" s="423" t="n">
        <v>885</v>
      </c>
      <c r="G16" s="423" t="n">
        <v>21</v>
      </c>
    </row>
    <row r="17" s="425" customFormat="true" ht="12" hidden="false" customHeight="true" outlineLevel="0" collapsed="false">
      <c r="A17" s="424" t="s">
        <v>408</v>
      </c>
      <c r="B17" s="422" t="n">
        <v>505</v>
      </c>
      <c r="C17" s="423" t="s">
        <v>22</v>
      </c>
      <c r="D17" s="423" t="n">
        <v>78</v>
      </c>
      <c r="E17" s="423" t="n">
        <v>114</v>
      </c>
      <c r="F17" s="423" t="n">
        <v>308</v>
      </c>
      <c r="G17" s="423" t="s">
        <v>22</v>
      </c>
    </row>
    <row r="18" customFormat="false" ht="12" hidden="false" customHeight="true" outlineLevel="0" collapsed="false">
      <c r="A18" s="421" t="s">
        <v>409</v>
      </c>
      <c r="B18" s="422" t="n">
        <v>3308</v>
      </c>
      <c r="C18" s="423" t="n">
        <v>50</v>
      </c>
      <c r="D18" s="423" t="n">
        <v>628</v>
      </c>
      <c r="E18" s="423" t="n">
        <v>771</v>
      </c>
      <c r="F18" s="423" t="n">
        <v>1833</v>
      </c>
      <c r="G18" s="423" t="n">
        <v>26</v>
      </c>
    </row>
    <row r="19" s="425" customFormat="true" ht="12" hidden="false" customHeight="true" outlineLevel="0" collapsed="false">
      <c r="A19" s="424" t="s">
        <v>410</v>
      </c>
      <c r="B19" s="422" t="n">
        <v>540</v>
      </c>
      <c r="C19" s="423" t="n">
        <v>7</v>
      </c>
      <c r="D19" s="423" t="n">
        <v>119</v>
      </c>
      <c r="E19" s="423" t="n">
        <v>133</v>
      </c>
      <c r="F19" s="423" t="n">
        <v>269</v>
      </c>
      <c r="G19" s="423" t="n">
        <v>12</v>
      </c>
    </row>
    <row r="20" customFormat="false" ht="12" hidden="false" customHeight="true" outlineLevel="0" collapsed="false">
      <c r="A20" s="421" t="s">
        <v>411</v>
      </c>
      <c r="B20" s="422" t="n">
        <v>3056</v>
      </c>
      <c r="C20" s="423" t="n">
        <v>53</v>
      </c>
      <c r="D20" s="423" t="n">
        <v>668</v>
      </c>
      <c r="E20" s="423" t="n">
        <v>711</v>
      </c>
      <c r="F20" s="423" t="n">
        <v>1591</v>
      </c>
      <c r="G20" s="423" t="n">
        <v>33</v>
      </c>
    </row>
    <row r="21" s="425" customFormat="true" ht="12" hidden="false" customHeight="true" outlineLevel="0" collapsed="false">
      <c r="A21" s="424" t="s">
        <v>412</v>
      </c>
      <c r="B21" s="422" t="n">
        <v>740</v>
      </c>
      <c r="C21" s="423" t="n">
        <v>5</v>
      </c>
      <c r="D21" s="423" t="n">
        <v>192</v>
      </c>
      <c r="E21" s="423" t="n">
        <v>216</v>
      </c>
      <c r="F21" s="423" t="n">
        <v>321</v>
      </c>
      <c r="G21" s="423" t="n">
        <v>6</v>
      </c>
    </row>
    <row r="22" customFormat="false" ht="12" hidden="false" customHeight="true" outlineLevel="0" collapsed="false">
      <c r="A22" s="421" t="s">
        <v>413</v>
      </c>
      <c r="B22" s="422" t="n">
        <v>4566</v>
      </c>
      <c r="C22" s="423" t="n">
        <v>71</v>
      </c>
      <c r="D22" s="423" t="n">
        <v>812</v>
      </c>
      <c r="E22" s="423" t="n">
        <v>922</v>
      </c>
      <c r="F22" s="423" t="n">
        <v>2733</v>
      </c>
      <c r="G22" s="423" t="n">
        <v>28</v>
      </c>
    </row>
    <row r="23" customFormat="false" ht="5.1" hidden="false" customHeight="true" outlineLevel="0" collapsed="false">
      <c r="A23" s="421"/>
      <c r="B23" s="422"/>
      <c r="C23" s="423"/>
      <c r="D23" s="423"/>
      <c r="E23" s="423"/>
      <c r="F23" s="423"/>
      <c r="G23" s="423"/>
    </row>
    <row r="24" customFormat="false" ht="9.95" hidden="false" customHeight="true" outlineLevel="0" collapsed="false">
      <c r="A24" s="426" t="s">
        <v>414</v>
      </c>
      <c r="B24" s="427" t="n">
        <v>23030</v>
      </c>
      <c r="C24" s="428" t="n">
        <v>368</v>
      </c>
      <c r="D24" s="428" t="n">
        <v>4606</v>
      </c>
      <c r="E24" s="428" t="n">
        <v>5218</v>
      </c>
      <c r="F24" s="428" t="n">
        <v>12636</v>
      </c>
      <c r="G24" s="428" t="n">
        <v>202</v>
      </c>
    </row>
    <row r="25" customFormat="false" ht="9.95" hidden="false" customHeight="true" outlineLevel="0" collapsed="false">
      <c r="A25" s="419"/>
      <c r="B25" s="420" t="s">
        <v>415</v>
      </c>
      <c r="C25" s="420"/>
      <c r="D25" s="420"/>
      <c r="E25" s="420"/>
      <c r="F25" s="420"/>
      <c r="G25" s="420"/>
    </row>
    <row r="26" customFormat="false" ht="9.95" hidden="false" customHeight="true" outlineLevel="0" collapsed="false">
      <c r="A26" s="419"/>
      <c r="B26" s="420"/>
      <c r="C26" s="420"/>
      <c r="D26" s="420"/>
      <c r="E26" s="420"/>
      <c r="F26" s="420"/>
      <c r="G26" s="420"/>
    </row>
    <row r="27" customFormat="false" ht="12" hidden="false" customHeight="true" outlineLevel="0" collapsed="false">
      <c r="A27" s="421" t="s">
        <v>402</v>
      </c>
      <c r="B27" s="422" t="n">
        <v>826</v>
      </c>
      <c r="C27" s="423" t="n">
        <v>8</v>
      </c>
      <c r="D27" s="423" t="n">
        <v>204</v>
      </c>
      <c r="E27" s="423" t="n">
        <v>241</v>
      </c>
      <c r="F27" s="423" t="n">
        <v>368</v>
      </c>
      <c r="G27" s="423" t="n">
        <v>5</v>
      </c>
    </row>
    <row r="28" customFormat="false" ht="12" hidden="false" customHeight="true" outlineLevel="0" collapsed="false">
      <c r="A28" s="104" t="s">
        <v>403</v>
      </c>
      <c r="B28" s="422" t="n">
        <v>789</v>
      </c>
      <c r="C28" s="423" t="s">
        <v>22</v>
      </c>
      <c r="D28" s="423" t="n">
        <v>158</v>
      </c>
      <c r="E28" s="423" t="n">
        <v>174</v>
      </c>
      <c r="F28" s="423" t="n">
        <v>443</v>
      </c>
      <c r="G28" s="423" t="s">
        <v>22</v>
      </c>
    </row>
    <row r="29" customFormat="false" ht="5.1" hidden="false" customHeight="true" outlineLevel="0" collapsed="false">
      <c r="A29" s="104"/>
      <c r="B29" s="422"/>
      <c r="C29" s="423"/>
      <c r="D29" s="423"/>
      <c r="E29" s="423"/>
      <c r="F29" s="423"/>
      <c r="G29" s="423"/>
    </row>
    <row r="30" customFormat="false" ht="12" hidden="false" customHeight="true" outlineLevel="0" collapsed="false">
      <c r="A30" s="421" t="s">
        <v>404</v>
      </c>
      <c r="B30" s="422" t="n">
        <v>1413</v>
      </c>
      <c r="C30" s="423" t="n">
        <v>26</v>
      </c>
      <c r="D30" s="423" t="n">
        <v>341</v>
      </c>
      <c r="E30" s="423" t="n">
        <v>336</v>
      </c>
      <c r="F30" s="423" t="n">
        <v>704</v>
      </c>
      <c r="G30" s="423" t="n">
        <v>6</v>
      </c>
    </row>
    <row r="31" s="425" customFormat="true" ht="12" hidden="false" customHeight="true" outlineLevel="0" collapsed="false">
      <c r="A31" s="424" t="s">
        <v>405</v>
      </c>
      <c r="B31" s="422" t="n">
        <v>427</v>
      </c>
      <c r="C31" s="423" t="s">
        <v>22</v>
      </c>
      <c r="D31" s="423" t="n">
        <v>100</v>
      </c>
      <c r="E31" s="423" t="n">
        <v>99</v>
      </c>
      <c r="F31" s="423" t="n">
        <v>221</v>
      </c>
      <c r="G31" s="423" t="s">
        <v>22</v>
      </c>
    </row>
    <row r="32" customFormat="false" ht="12" hidden="false" customHeight="true" outlineLevel="0" collapsed="false">
      <c r="A32" s="421" t="s">
        <v>406</v>
      </c>
      <c r="B32" s="422" t="n">
        <v>536</v>
      </c>
      <c r="C32" s="423" t="s">
        <v>22</v>
      </c>
      <c r="D32" s="423" t="n">
        <v>182</v>
      </c>
      <c r="E32" s="423" t="n">
        <v>119</v>
      </c>
      <c r="F32" s="423" t="n">
        <v>217</v>
      </c>
      <c r="G32" s="423" t="s">
        <v>22</v>
      </c>
    </row>
    <row r="33" customFormat="false" ht="12" hidden="false" customHeight="true" outlineLevel="0" collapsed="false">
      <c r="A33" s="421" t="s">
        <v>407</v>
      </c>
      <c r="B33" s="422" t="n">
        <v>601</v>
      </c>
      <c r="C33" s="423" t="n">
        <v>20</v>
      </c>
      <c r="D33" s="423" t="n">
        <v>181</v>
      </c>
      <c r="E33" s="423" t="n">
        <v>110</v>
      </c>
      <c r="F33" s="423" t="n">
        <v>282</v>
      </c>
      <c r="G33" s="423" t="n">
        <v>8</v>
      </c>
    </row>
    <row r="34" s="425" customFormat="true" ht="12" hidden="false" customHeight="true" outlineLevel="0" collapsed="false">
      <c r="A34" s="424" t="s">
        <v>408</v>
      </c>
      <c r="B34" s="422" t="n">
        <v>181</v>
      </c>
      <c r="C34" s="423" t="s">
        <v>22</v>
      </c>
      <c r="D34" s="423" t="s">
        <v>22</v>
      </c>
      <c r="E34" s="423" t="n">
        <v>38</v>
      </c>
      <c r="F34" s="423" t="n">
        <v>105</v>
      </c>
      <c r="G34" s="423" t="s">
        <v>22</v>
      </c>
    </row>
    <row r="35" customFormat="false" ht="12" hidden="false" customHeight="true" outlineLevel="0" collapsed="false">
      <c r="A35" s="421" t="s">
        <v>409</v>
      </c>
      <c r="B35" s="422" t="n">
        <v>994</v>
      </c>
      <c r="C35" s="423" t="n">
        <v>14</v>
      </c>
      <c r="D35" s="423" t="n">
        <v>209</v>
      </c>
      <c r="E35" s="423" t="n">
        <v>258</v>
      </c>
      <c r="F35" s="423" t="n">
        <v>504</v>
      </c>
      <c r="G35" s="423" t="n">
        <v>9</v>
      </c>
    </row>
    <row r="36" customFormat="false" ht="12" hidden="false" customHeight="true" outlineLevel="0" collapsed="false">
      <c r="A36" s="424" t="s">
        <v>410</v>
      </c>
      <c r="B36" s="422" t="n">
        <v>163</v>
      </c>
      <c r="C36" s="423" t="s">
        <v>22</v>
      </c>
      <c r="D36" s="423" t="n">
        <v>43</v>
      </c>
      <c r="E36" s="423" t="n">
        <v>43</v>
      </c>
      <c r="F36" s="423" t="n">
        <v>70</v>
      </c>
      <c r="G36" s="423" t="s">
        <v>22</v>
      </c>
    </row>
    <row r="37" customFormat="false" ht="12" hidden="false" customHeight="true" outlineLevel="0" collapsed="false">
      <c r="A37" s="421" t="s">
        <v>411</v>
      </c>
      <c r="B37" s="422" t="n">
        <v>1376</v>
      </c>
      <c r="C37" s="423" t="n">
        <v>25</v>
      </c>
      <c r="D37" s="423" t="n">
        <v>336</v>
      </c>
      <c r="E37" s="423" t="n">
        <v>332</v>
      </c>
      <c r="F37" s="423" t="n">
        <v>675</v>
      </c>
      <c r="G37" s="423" t="n">
        <v>8</v>
      </c>
    </row>
    <row r="38" s="425" customFormat="true" ht="12" hidden="false" customHeight="true" outlineLevel="0" collapsed="false">
      <c r="A38" s="424" t="s">
        <v>412</v>
      </c>
      <c r="B38" s="422" t="n">
        <v>264</v>
      </c>
      <c r="C38" s="423" t="s">
        <v>22</v>
      </c>
      <c r="D38" s="423" t="n">
        <v>87</v>
      </c>
      <c r="E38" s="423" t="n">
        <v>93</v>
      </c>
      <c r="F38" s="423" t="n">
        <v>81</v>
      </c>
      <c r="G38" s="423" t="s">
        <v>22</v>
      </c>
    </row>
    <row r="39" customFormat="false" ht="12" hidden="false" customHeight="true" outlineLevel="0" collapsed="false">
      <c r="A39" s="421" t="s">
        <v>413</v>
      </c>
      <c r="B39" s="422" t="n">
        <v>1529</v>
      </c>
      <c r="C39" s="423" t="n">
        <v>22</v>
      </c>
      <c r="D39" s="423" t="n">
        <v>300</v>
      </c>
      <c r="E39" s="423" t="n">
        <v>322</v>
      </c>
      <c r="F39" s="423" t="n">
        <v>877</v>
      </c>
      <c r="G39" s="423" t="n">
        <v>8</v>
      </c>
    </row>
    <row r="40" customFormat="false" ht="5.1" hidden="false" customHeight="true" outlineLevel="0" collapsed="false">
      <c r="A40" s="421"/>
      <c r="B40" s="422"/>
      <c r="C40" s="423"/>
      <c r="D40" s="423"/>
      <c r="E40" s="423"/>
      <c r="F40" s="423"/>
      <c r="G40" s="423"/>
    </row>
    <row r="41" customFormat="false" ht="9.95" hidden="false" customHeight="true" outlineLevel="0" collapsed="false">
      <c r="A41" s="426" t="s">
        <v>414</v>
      </c>
      <c r="B41" s="427" t="n">
        <v>8064</v>
      </c>
      <c r="C41" s="428" t="n">
        <v>143</v>
      </c>
      <c r="D41" s="428" t="n">
        <v>1911</v>
      </c>
      <c r="E41" s="428" t="n">
        <v>1892</v>
      </c>
      <c r="F41" s="428" t="n">
        <v>4070</v>
      </c>
      <c r="G41" s="428" t="n">
        <v>48</v>
      </c>
    </row>
    <row r="42" customFormat="false" ht="9.95" hidden="false" customHeight="true" outlineLevel="0" collapsed="false">
      <c r="A42" s="419"/>
      <c r="B42" s="420" t="s">
        <v>416</v>
      </c>
      <c r="C42" s="420"/>
      <c r="D42" s="420"/>
      <c r="E42" s="420"/>
      <c r="F42" s="420"/>
      <c r="G42" s="420"/>
    </row>
    <row r="43" customFormat="false" ht="9.95" hidden="false" customHeight="true" outlineLevel="0" collapsed="false">
      <c r="A43" s="419"/>
      <c r="B43" s="420"/>
      <c r="C43" s="420"/>
      <c r="D43" s="420"/>
      <c r="E43" s="420"/>
      <c r="F43" s="420"/>
      <c r="G43" s="420"/>
    </row>
    <row r="44" customFormat="false" ht="12" hidden="false" customHeight="true" outlineLevel="0" collapsed="false">
      <c r="A44" s="421" t="s">
        <v>402</v>
      </c>
      <c r="B44" s="422" t="n">
        <v>1902</v>
      </c>
      <c r="C44" s="423" t="n">
        <v>24</v>
      </c>
      <c r="D44" s="423" t="n">
        <v>351</v>
      </c>
      <c r="E44" s="423" t="n">
        <v>432</v>
      </c>
      <c r="F44" s="423" t="n">
        <v>1064</v>
      </c>
      <c r="G44" s="423" t="n">
        <v>31</v>
      </c>
    </row>
    <row r="45" customFormat="false" ht="12" hidden="false" customHeight="true" outlineLevel="0" collapsed="false">
      <c r="A45" s="104" t="s">
        <v>403</v>
      </c>
      <c r="B45" s="422" t="n">
        <v>1345</v>
      </c>
      <c r="C45" s="423" t="s">
        <v>22</v>
      </c>
      <c r="D45" s="423" t="n">
        <v>219</v>
      </c>
      <c r="E45" s="423" t="n">
        <v>276</v>
      </c>
      <c r="F45" s="423" t="n">
        <v>830</v>
      </c>
      <c r="G45" s="423" t="s">
        <v>22</v>
      </c>
    </row>
    <row r="46" customFormat="false" ht="5.1" hidden="false" customHeight="true" outlineLevel="0" collapsed="false">
      <c r="A46" s="104"/>
      <c r="B46" s="422"/>
      <c r="C46" s="423"/>
      <c r="D46" s="423"/>
      <c r="E46" s="423"/>
      <c r="F46" s="423"/>
      <c r="G46" s="423"/>
    </row>
    <row r="47" customFormat="false" ht="12" hidden="false" customHeight="true" outlineLevel="0" collapsed="false">
      <c r="A47" s="421" t="s">
        <v>404</v>
      </c>
      <c r="B47" s="422" t="n">
        <v>2470</v>
      </c>
      <c r="C47" s="423" t="n">
        <v>32</v>
      </c>
      <c r="D47" s="423" t="n">
        <v>457</v>
      </c>
      <c r="E47" s="423" t="n">
        <v>623</v>
      </c>
      <c r="F47" s="423" t="n">
        <v>1330</v>
      </c>
      <c r="G47" s="423" t="n">
        <v>28</v>
      </c>
    </row>
    <row r="48" s="425" customFormat="true" ht="12" hidden="false" customHeight="true" outlineLevel="0" collapsed="false">
      <c r="A48" s="424" t="s">
        <v>405</v>
      </c>
      <c r="B48" s="422" t="n">
        <v>782</v>
      </c>
      <c r="C48" s="423" t="s">
        <v>22</v>
      </c>
      <c r="D48" s="423" t="n">
        <v>117</v>
      </c>
      <c r="E48" s="423" t="n">
        <v>167</v>
      </c>
      <c r="F48" s="423" t="n">
        <v>481</v>
      </c>
      <c r="G48" s="423" t="s">
        <v>22</v>
      </c>
    </row>
    <row r="49" customFormat="false" ht="12" hidden="false" customHeight="true" outlineLevel="0" collapsed="false">
      <c r="A49" s="421" t="s">
        <v>406</v>
      </c>
      <c r="B49" s="422" t="n">
        <v>1143</v>
      </c>
      <c r="C49" s="423" t="s">
        <v>22</v>
      </c>
      <c r="D49" s="423" t="n">
        <v>206</v>
      </c>
      <c r="E49" s="423" t="n">
        <v>270</v>
      </c>
      <c r="F49" s="423" t="n">
        <v>638</v>
      </c>
      <c r="G49" s="423" t="s">
        <v>22</v>
      </c>
    </row>
    <row r="50" customFormat="false" ht="12" hidden="false" customHeight="true" outlineLevel="0" collapsed="false">
      <c r="A50" s="421" t="s">
        <v>407</v>
      </c>
      <c r="B50" s="422" t="n">
        <v>1075</v>
      </c>
      <c r="C50" s="423" t="n">
        <v>27</v>
      </c>
      <c r="D50" s="423" t="n">
        <v>199</v>
      </c>
      <c r="E50" s="423" t="n">
        <v>233</v>
      </c>
      <c r="F50" s="423" t="n">
        <v>603</v>
      </c>
      <c r="G50" s="423" t="n">
        <v>13</v>
      </c>
    </row>
    <row r="51" s="425" customFormat="true" ht="12" hidden="false" customHeight="true" outlineLevel="0" collapsed="false">
      <c r="A51" s="424" t="s">
        <v>408</v>
      </c>
      <c r="B51" s="422" t="n">
        <v>324</v>
      </c>
      <c r="C51" s="423" t="s">
        <v>22</v>
      </c>
      <c r="D51" s="423" t="s">
        <v>22</v>
      </c>
      <c r="E51" s="423" t="n">
        <v>76</v>
      </c>
      <c r="F51" s="423" t="n">
        <v>203</v>
      </c>
      <c r="G51" s="423" t="s">
        <v>19</v>
      </c>
    </row>
    <row r="52" customFormat="false" ht="12" hidden="false" customHeight="true" outlineLevel="0" collapsed="false">
      <c r="A52" s="421" t="s">
        <v>409</v>
      </c>
      <c r="B52" s="422" t="n">
        <v>2314</v>
      </c>
      <c r="C52" s="423" t="n">
        <v>36</v>
      </c>
      <c r="D52" s="423" t="n">
        <v>419</v>
      </c>
      <c r="E52" s="423" t="n">
        <v>513</v>
      </c>
      <c r="F52" s="423" t="n">
        <v>1329</v>
      </c>
      <c r="G52" s="423" t="n">
        <v>17</v>
      </c>
    </row>
    <row r="53" s="425" customFormat="true" ht="12" hidden="false" customHeight="true" outlineLevel="0" collapsed="false">
      <c r="A53" s="424" t="s">
        <v>410</v>
      </c>
      <c r="B53" s="422" t="n">
        <v>377</v>
      </c>
      <c r="C53" s="423" t="s">
        <v>22</v>
      </c>
      <c r="D53" s="423" t="n">
        <v>76</v>
      </c>
      <c r="E53" s="423" t="n">
        <v>90</v>
      </c>
      <c r="F53" s="423" t="n">
        <v>199</v>
      </c>
      <c r="G53" s="423" t="s">
        <v>22</v>
      </c>
    </row>
    <row r="54" customFormat="false" ht="12" hidden="false" customHeight="true" outlineLevel="0" collapsed="false">
      <c r="A54" s="421" t="s">
        <v>411</v>
      </c>
      <c r="B54" s="422" t="n">
        <v>1680</v>
      </c>
      <c r="C54" s="423" t="n">
        <v>28</v>
      </c>
      <c r="D54" s="423" t="n">
        <v>332</v>
      </c>
      <c r="E54" s="423" t="n">
        <v>379</v>
      </c>
      <c r="F54" s="423" t="n">
        <v>916</v>
      </c>
      <c r="G54" s="423" t="n">
        <v>25</v>
      </c>
    </row>
    <row r="55" s="425" customFormat="true" ht="12" hidden="false" customHeight="true" outlineLevel="0" collapsed="false">
      <c r="A55" s="424" t="s">
        <v>412</v>
      </c>
      <c r="B55" s="422" t="n">
        <v>476</v>
      </c>
      <c r="C55" s="423" t="s">
        <v>22</v>
      </c>
      <c r="D55" s="423" t="n">
        <v>105</v>
      </c>
      <c r="E55" s="423" t="n">
        <v>123</v>
      </c>
      <c r="F55" s="423" t="n">
        <v>240</v>
      </c>
      <c r="G55" s="423" t="s">
        <v>22</v>
      </c>
    </row>
    <row r="56" customFormat="false" ht="12" hidden="false" customHeight="true" outlineLevel="0" collapsed="false">
      <c r="A56" s="421" t="s">
        <v>413</v>
      </c>
      <c r="B56" s="422" t="n">
        <v>3037</v>
      </c>
      <c r="C56" s="423" t="n">
        <v>49</v>
      </c>
      <c r="D56" s="423" t="n">
        <v>512</v>
      </c>
      <c r="E56" s="423" t="n">
        <v>600</v>
      </c>
      <c r="F56" s="423" t="n">
        <v>1856</v>
      </c>
      <c r="G56" s="423" t="n">
        <v>20</v>
      </c>
    </row>
    <row r="57" customFormat="false" ht="5.1" hidden="false" customHeight="true" outlineLevel="0" collapsed="false">
      <c r="A57" s="421"/>
      <c r="B57" s="422"/>
      <c r="C57" s="423"/>
      <c r="D57" s="423"/>
      <c r="E57" s="423"/>
      <c r="F57" s="423"/>
      <c r="G57" s="423"/>
    </row>
    <row r="58" customFormat="false" ht="9.95" hidden="false" customHeight="true" outlineLevel="0" collapsed="false">
      <c r="A58" s="426" t="s">
        <v>414</v>
      </c>
      <c r="B58" s="427" t="n">
        <v>14966</v>
      </c>
      <c r="C58" s="428" t="n">
        <v>225</v>
      </c>
      <c r="D58" s="428" t="n">
        <v>2695</v>
      </c>
      <c r="E58" s="428" t="n">
        <v>3326</v>
      </c>
      <c r="F58" s="428" t="n">
        <v>8566</v>
      </c>
      <c r="G58" s="428" t="n">
        <v>154</v>
      </c>
    </row>
    <row r="59" customFormat="false" ht="9.95" hidden="false" customHeight="true" outlineLevel="0" collapsed="false">
      <c r="A59" s="292" t="s">
        <v>249</v>
      </c>
      <c r="B59" s="292"/>
    </row>
    <row r="60" s="295" customFormat="true" ht="9.95" hidden="false" customHeight="true" outlineLevel="0" collapsed="false">
      <c r="A60" s="361" t="s">
        <v>432</v>
      </c>
      <c r="B60" s="361"/>
      <c r="C60" s="361"/>
      <c r="D60" s="361"/>
      <c r="E60" s="361"/>
      <c r="F60" s="361"/>
      <c r="G60" s="381"/>
      <c r="H60" s="381"/>
      <c r="I60" s="300"/>
      <c r="J60" s="300"/>
      <c r="K60" s="300"/>
      <c r="L60" s="300"/>
      <c r="M60" s="300"/>
      <c r="N60" s="300"/>
    </row>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sheetData>
  <mergeCells count="16">
    <mergeCell ref="A5:A7"/>
    <mergeCell ref="B5:B7"/>
    <mergeCell ref="C5:G5"/>
    <mergeCell ref="C6:C7"/>
    <mergeCell ref="D6:D7"/>
    <mergeCell ref="E6:E7"/>
    <mergeCell ref="F6:F7"/>
    <mergeCell ref="G6:G7"/>
    <mergeCell ref="A8:A9"/>
    <mergeCell ref="B8:G9"/>
    <mergeCell ref="A25:A26"/>
    <mergeCell ref="B25:G26"/>
    <mergeCell ref="A42:A43"/>
    <mergeCell ref="B42:G43"/>
    <mergeCell ref="A59:B59"/>
    <mergeCell ref="A60:F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26" width="27.14"/>
    <col collapsed="false" customWidth="true" hidden="false" outlineLevel="0" max="7" min="2" style="326" width="10.85"/>
    <col collapsed="false" customWidth="false" hidden="false" outlineLevel="0" max="257" min="8" style="245" width="11.42"/>
  </cols>
  <sheetData>
    <row r="1" s="364" customFormat="true" ht="12" hidden="false" customHeight="true" outlineLevel="0" collapsed="false">
      <c r="A1" s="271" t="s">
        <v>428</v>
      </c>
      <c r="B1" s="271"/>
      <c r="C1" s="271"/>
      <c r="D1" s="271"/>
      <c r="E1" s="271"/>
      <c r="F1" s="271"/>
      <c r="G1" s="271"/>
      <c r="H1" s="271"/>
      <c r="I1" s="271"/>
    </row>
    <row r="2" s="364" customFormat="true" ht="12" hidden="false" customHeight="true" outlineLevel="0" collapsed="false">
      <c r="A2" s="273" t="s">
        <v>429</v>
      </c>
      <c r="B2" s="271"/>
      <c r="C2" s="271"/>
      <c r="D2" s="271"/>
      <c r="E2" s="271"/>
      <c r="F2" s="271"/>
      <c r="G2" s="271"/>
      <c r="H2" s="271"/>
      <c r="I2" s="271"/>
    </row>
    <row r="3" s="272" customFormat="true" ht="11.25" hidden="false" customHeight="false" outlineLevel="0" collapsed="false">
      <c r="A3" s="429" t="s">
        <v>471</v>
      </c>
      <c r="B3" s="429"/>
      <c r="C3" s="429"/>
      <c r="D3" s="429"/>
      <c r="E3" s="429"/>
      <c r="F3" s="429"/>
      <c r="G3" s="429"/>
    </row>
    <row r="4" customFormat="false" ht="4.5" hidden="false" customHeight="true" outlineLevel="0" collapsed="false">
      <c r="A4" s="345" t="s">
        <v>418</v>
      </c>
      <c r="B4" s="345"/>
      <c r="C4" s="345"/>
      <c r="D4" s="345"/>
      <c r="E4" s="345"/>
      <c r="F4" s="345"/>
      <c r="G4" s="345"/>
    </row>
    <row r="5" customFormat="false" ht="12.75" hidden="false" customHeight="true" outlineLevel="0" collapsed="false">
      <c r="A5" s="348" t="s">
        <v>398</v>
      </c>
      <c r="B5" s="349" t="s">
        <v>472</v>
      </c>
      <c r="C5" s="347" t="s">
        <v>473</v>
      </c>
      <c r="D5" s="347"/>
      <c r="E5" s="347"/>
      <c r="F5" s="347"/>
      <c r="G5" s="347"/>
    </row>
    <row r="6" customFormat="false" ht="46.9" hidden="false" customHeight="true" outlineLevel="0" collapsed="false">
      <c r="A6" s="348"/>
      <c r="B6" s="349"/>
      <c r="C6" s="349" t="s">
        <v>421</v>
      </c>
      <c r="D6" s="349" t="s">
        <v>422</v>
      </c>
      <c r="E6" s="349" t="s">
        <v>423</v>
      </c>
      <c r="F6" s="349" t="s">
        <v>424</v>
      </c>
      <c r="G6" s="347" t="s">
        <v>425</v>
      </c>
    </row>
    <row r="7" customFormat="false" ht="9.95" hidden="false" customHeight="true" outlineLevel="0" collapsed="false">
      <c r="A7" s="419"/>
      <c r="B7" s="420" t="s">
        <v>401</v>
      </c>
      <c r="C7" s="420"/>
      <c r="D7" s="420"/>
      <c r="E7" s="420"/>
      <c r="F7" s="420"/>
      <c r="G7" s="420"/>
    </row>
    <row r="8" customFormat="false" ht="9.95" hidden="false" customHeight="true" outlineLevel="0" collapsed="false">
      <c r="A8" s="419"/>
      <c r="B8" s="420"/>
      <c r="C8" s="420"/>
      <c r="D8" s="420"/>
      <c r="E8" s="420"/>
      <c r="F8" s="420"/>
      <c r="G8" s="420"/>
    </row>
    <row r="9" customFormat="false" ht="12" hidden="false" customHeight="true" outlineLevel="0" collapsed="false">
      <c r="A9" s="421" t="s">
        <v>402</v>
      </c>
      <c r="B9" s="422" t="n">
        <v>2728</v>
      </c>
      <c r="C9" s="423" t="s">
        <v>22</v>
      </c>
      <c r="D9" s="423" t="s">
        <v>22</v>
      </c>
      <c r="E9" s="423" t="n">
        <v>1016</v>
      </c>
      <c r="F9" s="423" t="n">
        <v>778</v>
      </c>
      <c r="G9" s="423" t="n">
        <v>489</v>
      </c>
    </row>
    <row r="10" customFormat="false" ht="12" hidden="false" customHeight="true" outlineLevel="0" collapsed="false">
      <c r="A10" s="104" t="s">
        <v>403</v>
      </c>
      <c r="B10" s="422" t="n">
        <v>2134</v>
      </c>
      <c r="C10" s="423" t="s">
        <v>22</v>
      </c>
      <c r="D10" s="423" t="s">
        <v>22</v>
      </c>
      <c r="E10" s="423" t="n">
        <v>510</v>
      </c>
      <c r="F10" s="423" t="n">
        <v>676</v>
      </c>
      <c r="G10" s="423" t="n">
        <v>591</v>
      </c>
    </row>
    <row r="11" customFormat="false" ht="5.1" hidden="false" customHeight="true" outlineLevel="0" collapsed="false">
      <c r="A11" s="104"/>
      <c r="B11" s="422"/>
      <c r="C11" s="423"/>
      <c r="D11" s="423"/>
      <c r="E11" s="423"/>
      <c r="F11" s="423"/>
      <c r="G11" s="423"/>
    </row>
    <row r="12" customFormat="false" ht="12" hidden="false" customHeight="true" outlineLevel="0" collapsed="false">
      <c r="A12" s="421" t="s">
        <v>404</v>
      </c>
      <c r="B12" s="422" t="n">
        <v>3883</v>
      </c>
      <c r="C12" s="423" t="n">
        <v>138</v>
      </c>
      <c r="D12" s="423" t="n">
        <v>931</v>
      </c>
      <c r="E12" s="423" t="n">
        <v>1168</v>
      </c>
      <c r="F12" s="423" t="n">
        <v>889</v>
      </c>
      <c r="G12" s="423" t="n">
        <v>757</v>
      </c>
    </row>
    <row r="13" s="425" customFormat="true" ht="12" hidden="false" customHeight="true" outlineLevel="0" collapsed="false">
      <c r="A13" s="424" t="s">
        <v>405</v>
      </c>
      <c r="B13" s="422" t="n">
        <v>1209</v>
      </c>
      <c r="C13" s="423" t="s">
        <v>22</v>
      </c>
      <c r="D13" s="423" t="n">
        <v>336</v>
      </c>
      <c r="E13" s="423" t="n">
        <v>345</v>
      </c>
      <c r="F13" s="423" t="s">
        <v>22</v>
      </c>
      <c r="G13" s="423" t="n">
        <v>264</v>
      </c>
    </row>
    <row r="14" customFormat="false" ht="12" hidden="false" customHeight="true" outlineLevel="0" collapsed="false">
      <c r="A14" s="421" t="s">
        <v>406</v>
      </c>
      <c r="B14" s="422" t="n">
        <v>1679</v>
      </c>
      <c r="C14" s="423" t="s">
        <v>22</v>
      </c>
      <c r="D14" s="423" t="s">
        <v>22</v>
      </c>
      <c r="E14" s="423" t="n">
        <v>525</v>
      </c>
      <c r="F14" s="423" t="n">
        <v>462</v>
      </c>
      <c r="G14" s="423" t="n">
        <v>191</v>
      </c>
    </row>
    <row r="15" customFormat="false" ht="12" hidden="false" customHeight="true" outlineLevel="0" collapsed="false">
      <c r="A15" s="421" t="s">
        <v>407</v>
      </c>
      <c r="B15" s="422" t="n">
        <v>1676</v>
      </c>
      <c r="C15" s="423" t="n">
        <v>83</v>
      </c>
      <c r="D15" s="423" t="n">
        <v>316</v>
      </c>
      <c r="E15" s="423" t="n">
        <v>748</v>
      </c>
      <c r="F15" s="423" t="n">
        <v>256</v>
      </c>
      <c r="G15" s="423" t="n">
        <v>273</v>
      </c>
    </row>
    <row r="16" s="425" customFormat="true" ht="12" hidden="false" customHeight="true" outlineLevel="0" collapsed="false">
      <c r="A16" s="424" t="s">
        <v>408</v>
      </c>
      <c r="B16" s="422" t="n">
        <v>505</v>
      </c>
      <c r="C16" s="423" t="s">
        <v>19</v>
      </c>
      <c r="D16" s="423" t="n">
        <v>143</v>
      </c>
      <c r="E16" s="423" t="n">
        <v>139</v>
      </c>
      <c r="F16" s="423" t="n">
        <v>122</v>
      </c>
      <c r="G16" s="423" t="n">
        <v>101</v>
      </c>
    </row>
    <row r="17" customFormat="false" ht="12" hidden="false" customHeight="true" outlineLevel="0" collapsed="false">
      <c r="A17" s="421" t="s">
        <v>409</v>
      </c>
      <c r="B17" s="422" t="n">
        <v>3308</v>
      </c>
      <c r="C17" s="423" t="n">
        <v>63</v>
      </c>
      <c r="D17" s="423" t="n">
        <v>1791</v>
      </c>
      <c r="E17" s="423" t="n">
        <v>662</v>
      </c>
      <c r="F17" s="423" t="n">
        <v>434</v>
      </c>
      <c r="G17" s="423" t="n">
        <v>357</v>
      </c>
    </row>
    <row r="18" s="425" customFormat="true" ht="12" hidden="false" customHeight="true" outlineLevel="0" collapsed="false">
      <c r="A18" s="424" t="s">
        <v>410</v>
      </c>
      <c r="B18" s="422" t="n">
        <v>540</v>
      </c>
      <c r="C18" s="423" t="n">
        <v>5</v>
      </c>
      <c r="D18" s="423" t="n">
        <v>188</v>
      </c>
      <c r="E18" s="423" t="n">
        <v>54</v>
      </c>
      <c r="F18" s="423" t="n">
        <v>200</v>
      </c>
      <c r="G18" s="423" t="n">
        <v>93</v>
      </c>
    </row>
    <row r="19" customFormat="false" ht="12" hidden="false" customHeight="true" outlineLevel="0" collapsed="false">
      <c r="A19" s="421" t="s">
        <v>411</v>
      </c>
      <c r="B19" s="422" t="n">
        <v>3056</v>
      </c>
      <c r="C19" s="423" t="n">
        <v>75</v>
      </c>
      <c r="D19" s="423" t="n">
        <v>576</v>
      </c>
      <c r="E19" s="423" t="n">
        <v>696</v>
      </c>
      <c r="F19" s="423" t="n">
        <v>804</v>
      </c>
      <c r="G19" s="423" t="n">
        <v>905</v>
      </c>
    </row>
    <row r="20" s="425" customFormat="true" ht="12" hidden="false" customHeight="true" outlineLevel="0" collapsed="false">
      <c r="A20" s="424" t="s">
        <v>412</v>
      </c>
      <c r="B20" s="422" t="n">
        <v>740</v>
      </c>
      <c r="C20" s="423" t="s">
        <v>19</v>
      </c>
      <c r="D20" s="423" t="n">
        <v>76</v>
      </c>
      <c r="E20" s="423" t="n">
        <v>53</v>
      </c>
      <c r="F20" s="423" t="n">
        <v>349</v>
      </c>
      <c r="G20" s="423" t="n">
        <v>262</v>
      </c>
    </row>
    <row r="21" customFormat="false" ht="12" hidden="false" customHeight="true" outlineLevel="0" collapsed="false">
      <c r="A21" s="421" t="s">
        <v>413</v>
      </c>
      <c r="B21" s="422" t="n">
        <v>4566</v>
      </c>
      <c r="C21" s="423" t="n">
        <v>258</v>
      </c>
      <c r="D21" s="423" t="n">
        <v>1687</v>
      </c>
      <c r="E21" s="423" t="n">
        <v>1499</v>
      </c>
      <c r="F21" s="423" t="n">
        <v>509</v>
      </c>
      <c r="G21" s="423" t="n">
        <v>612</v>
      </c>
    </row>
    <row r="22" customFormat="false" ht="5.1" hidden="false" customHeight="true" outlineLevel="0" collapsed="false">
      <c r="A22" s="421"/>
      <c r="B22" s="422"/>
      <c r="C22" s="423"/>
      <c r="D22" s="423"/>
      <c r="E22" s="423"/>
      <c r="F22" s="423"/>
      <c r="G22" s="423"/>
    </row>
    <row r="23" customFormat="false" ht="9.95" hidden="false" customHeight="true" outlineLevel="0" collapsed="false">
      <c r="A23" s="426" t="s">
        <v>414</v>
      </c>
      <c r="B23" s="427" t="n">
        <v>23030</v>
      </c>
      <c r="C23" s="428" t="n">
        <v>680</v>
      </c>
      <c r="D23" s="428" t="n">
        <v>6541</v>
      </c>
      <c r="E23" s="428" t="n">
        <v>6824</v>
      </c>
      <c r="F23" s="428" t="n">
        <v>4808</v>
      </c>
      <c r="G23" s="428" t="n">
        <v>4175</v>
      </c>
    </row>
    <row r="24" customFormat="false" ht="9.95" hidden="false" customHeight="true" outlineLevel="0" collapsed="false">
      <c r="A24" s="419"/>
      <c r="B24" s="420" t="s">
        <v>415</v>
      </c>
      <c r="C24" s="420"/>
      <c r="D24" s="420"/>
      <c r="E24" s="420"/>
      <c r="F24" s="420"/>
      <c r="G24" s="420"/>
    </row>
    <row r="25" customFormat="false" ht="9.95" hidden="false" customHeight="true" outlineLevel="0" collapsed="false">
      <c r="A25" s="419"/>
      <c r="B25" s="420"/>
      <c r="C25" s="420"/>
      <c r="D25" s="420"/>
      <c r="E25" s="420"/>
      <c r="F25" s="420"/>
      <c r="G25" s="420"/>
    </row>
    <row r="26" customFormat="false" ht="12" hidden="false" customHeight="true" outlineLevel="0" collapsed="false">
      <c r="A26" s="421" t="s">
        <v>402</v>
      </c>
      <c r="B26" s="422" t="n">
        <v>826</v>
      </c>
      <c r="C26" s="423" t="s">
        <v>19</v>
      </c>
      <c r="D26" s="423" t="n">
        <v>71</v>
      </c>
      <c r="E26" s="423" t="n">
        <v>307</v>
      </c>
      <c r="F26" s="423" t="n">
        <v>228</v>
      </c>
      <c r="G26" s="423" t="n">
        <v>220</v>
      </c>
    </row>
    <row r="27" customFormat="false" ht="12" hidden="false" customHeight="true" outlineLevel="0" collapsed="false">
      <c r="A27" s="104" t="s">
        <v>403</v>
      </c>
      <c r="B27" s="422" t="n">
        <v>789</v>
      </c>
      <c r="C27" s="423" t="s">
        <v>19</v>
      </c>
      <c r="D27" s="423" t="n">
        <v>53</v>
      </c>
      <c r="E27" s="423" t="n">
        <v>130</v>
      </c>
      <c r="F27" s="423" t="n">
        <v>288</v>
      </c>
      <c r="G27" s="423" t="n">
        <v>318</v>
      </c>
    </row>
    <row r="28" customFormat="false" ht="5.1" hidden="false" customHeight="true" outlineLevel="0" collapsed="false">
      <c r="A28" s="104"/>
      <c r="B28" s="422"/>
      <c r="C28" s="423"/>
      <c r="D28" s="423"/>
      <c r="E28" s="423"/>
      <c r="F28" s="423"/>
      <c r="G28" s="423"/>
    </row>
    <row r="29" customFormat="false" ht="12" hidden="false" customHeight="true" outlineLevel="0" collapsed="false">
      <c r="A29" s="421" t="s">
        <v>404</v>
      </c>
      <c r="B29" s="422" t="n">
        <v>1413</v>
      </c>
      <c r="C29" s="423" t="n">
        <v>42</v>
      </c>
      <c r="D29" s="423" t="n">
        <v>175</v>
      </c>
      <c r="E29" s="423" t="n">
        <v>418</v>
      </c>
      <c r="F29" s="423" t="n">
        <v>315</v>
      </c>
      <c r="G29" s="423" t="n">
        <v>463</v>
      </c>
    </row>
    <row r="30" s="425" customFormat="true" ht="12" hidden="false" customHeight="true" outlineLevel="0" collapsed="false">
      <c r="A30" s="424" t="s">
        <v>405</v>
      </c>
      <c r="B30" s="422" t="n">
        <v>427</v>
      </c>
      <c r="C30" s="423" t="s">
        <v>19</v>
      </c>
      <c r="D30" s="423" t="n">
        <v>49</v>
      </c>
      <c r="E30" s="423" t="n">
        <v>107</v>
      </c>
      <c r="F30" s="423" t="n">
        <v>113</v>
      </c>
      <c r="G30" s="423" t="n">
        <v>158</v>
      </c>
    </row>
    <row r="31" customFormat="false" ht="12" hidden="false" customHeight="true" outlineLevel="0" collapsed="false">
      <c r="A31" s="421" t="s">
        <v>406</v>
      </c>
      <c r="B31" s="422" t="n">
        <v>536</v>
      </c>
      <c r="C31" s="423" t="n">
        <v>15</v>
      </c>
      <c r="D31" s="423" t="n">
        <v>85</v>
      </c>
      <c r="E31" s="423" t="n">
        <v>168</v>
      </c>
      <c r="F31" s="423" t="n">
        <v>181</v>
      </c>
      <c r="G31" s="423" t="n">
        <v>87</v>
      </c>
    </row>
    <row r="32" customFormat="false" ht="12" hidden="false" customHeight="true" outlineLevel="0" collapsed="false">
      <c r="A32" s="421" t="s">
        <v>407</v>
      </c>
      <c r="B32" s="422" t="n">
        <v>601</v>
      </c>
      <c r="C32" s="423" t="n">
        <v>14</v>
      </c>
      <c r="D32" s="423" t="n">
        <v>68</v>
      </c>
      <c r="E32" s="423" t="n">
        <v>294</v>
      </c>
      <c r="F32" s="423" t="n">
        <v>92</v>
      </c>
      <c r="G32" s="423" t="n">
        <v>133</v>
      </c>
    </row>
    <row r="33" s="425" customFormat="true" ht="12" hidden="false" customHeight="true" outlineLevel="0" collapsed="false">
      <c r="A33" s="424" t="s">
        <v>408</v>
      </c>
      <c r="B33" s="422" t="n">
        <v>181</v>
      </c>
      <c r="C33" s="423" t="s">
        <v>19</v>
      </c>
      <c r="D33" s="423" t="n">
        <v>43</v>
      </c>
      <c r="E33" s="423" t="n">
        <v>45</v>
      </c>
      <c r="F33" s="423" t="n">
        <v>45</v>
      </c>
      <c r="G33" s="423" t="n">
        <v>48</v>
      </c>
    </row>
    <row r="34" customFormat="false" ht="12" hidden="false" customHeight="true" outlineLevel="0" collapsed="false">
      <c r="A34" s="421" t="s">
        <v>409</v>
      </c>
      <c r="B34" s="422" t="n">
        <v>994</v>
      </c>
      <c r="C34" s="423" t="n">
        <v>16</v>
      </c>
      <c r="D34" s="423" t="n">
        <v>362</v>
      </c>
      <c r="E34" s="423" t="n">
        <v>259</v>
      </c>
      <c r="F34" s="423" t="n">
        <v>152</v>
      </c>
      <c r="G34" s="423" t="n">
        <v>204</v>
      </c>
    </row>
    <row r="35" s="425" customFormat="true" ht="12" hidden="false" customHeight="true" outlineLevel="0" collapsed="false">
      <c r="A35" s="424" t="s">
        <v>410</v>
      </c>
      <c r="B35" s="422" t="n">
        <v>163</v>
      </c>
      <c r="C35" s="423" t="s">
        <v>22</v>
      </c>
      <c r="D35" s="423" t="n">
        <v>37</v>
      </c>
      <c r="E35" s="423" t="s">
        <v>22</v>
      </c>
      <c r="F35" s="423" t="n">
        <v>71</v>
      </c>
      <c r="G35" s="423" t="n">
        <v>38</v>
      </c>
    </row>
    <row r="36" customFormat="false" ht="12" hidden="false" customHeight="true" outlineLevel="0" collapsed="false">
      <c r="A36" s="421" t="s">
        <v>411</v>
      </c>
      <c r="B36" s="422" t="n">
        <v>1376</v>
      </c>
      <c r="C36" s="423" t="n">
        <v>16</v>
      </c>
      <c r="D36" s="423" t="n">
        <v>89</v>
      </c>
      <c r="E36" s="423" t="n">
        <v>269</v>
      </c>
      <c r="F36" s="423" t="n">
        <v>421</v>
      </c>
      <c r="G36" s="423" t="n">
        <v>581</v>
      </c>
    </row>
    <row r="37" s="425" customFormat="true" ht="12" hidden="false" customHeight="true" outlineLevel="0" collapsed="false">
      <c r="A37" s="424" t="s">
        <v>412</v>
      </c>
      <c r="B37" s="422" t="n">
        <v>264</v>
      </c>
      <c r="C37" s="423" t="s">
        <v>19</v>
      </c>
      <c r="D37" s="423" t="n">
        <v>19</v>
      </c>
      <c r="E37" s="423" t="n">
        <v>21</v>
      </c>
      <c r="F37" s="423" t="n">
        <v>93</v>
      </c>
      <c r="G37" s="423" t="n">
        <v>131</v>
      </c>
    </row>
    <row r="38" customFormat="false" ht="12" hidden="false" customHeight="true" outlineLevel="0" collapsed="false">
      <c r="A38" s="421" t="s">
        <v>413</v>
      </c>
      <c r="B38" s="422" t="n">
        <v>1529</v>
      </c>
      <c r="C38" s="423" t="n">
        <v>90</v>
      </c>
      <c r="D38" s="423" t="n">
        <v>365</v>
      </c>
      <c r="E38" s="423" t="n">
        <v>414</v>
      </c>
      <c r="F38" s="423" t="n">
        <v>229</v>
      </c>
      <c r="G38" s="423" t="n">
        <v>431</v>
      </c>
    </row>
    <row r="39" customFormat="false" ht="5.1" hidden="false" customHeight="true" outlineLevel="0" collapsed="false">
      <c r="A39" s="421"/>
      <c r="B39" s="422"/>
      <c r="C39" s="423"/>
      <c r="D39" s="423"/>
      <c r="E39" s="423"/>
      <c r="F39" s="423"/>
      <c r="G39" s="423"/>
    </row>
    <row r="40" customFormat="false" ht="9.95" hidden="false" customHeight="true" outlineLevel="0" collapsed="false">
      <c r="A40" s="426" t="s">
        <v>414</v>
      </c>
      <c r="B40" s="427" t="n">
        <v>8064</v>
      </c>
      <c r="C40" s="428" t="n">
        <v>193</v>
      </c>
      <c r="D40" s="428" t="n">
        <v>1268</v>
      </c>
      <c r="E40" s="428" t="n">
        <v>2259</v>
      </c>
      <c r="F40" s="428" t="n">
        <v>1906</v>
      </c>
      <c r="G40" s="428" t="n">
        <v>2437</v>
      </c>
    </row>
    <row r="41" customFormat="false" ht="9.95" hidden="false" customHeight="true" outlineLevel="0" collapsed="false">
      <c r="A41" s="419"/>
      <c r="B41" s="420" t="s">
        <v>416</v>
      </c>
      <c r="C41" s="420"/>
      <c r="D41" s="420"/>
      <c r="E41" s="420"/>
      <c r="F41" s="420"/>
      <c r="G41" s="420"/>
    </row>
    <row r="42" customFormat="false" ht="9.95" hidden="false" customHeight="true" outlineLevel="0" collapsed="false">
      <c r="A42" s="419"/>
      <c r="B42" s="420"/>
      <c r="C42" s="420"/>
      <c r="D42" s="420"/>
      <c r="E42" s="420"/>
      <c r="F42" s="420"/>
      <c r="G42" s="420"/>
    </row>
    <row r="43" customFormat="false" ht="12" hidden="false" customHeight="true" outlineLevel="0" collapsed="false">
      <c r="A43" s="421" t="s">
        <v>402</v>
      </c>
      <c r="B43" s="422" t="n">
        <v>1902</v>
      </c>
      <c r="C43" s="423" t="s">
        <v>22</v>
      </c>
      <c r="D43" s="423" t="s">
        <v>22</v>
      </c>
      <c r="E43" s="423" t="n">
        <v>709</v>
      </c>
      <c r="F43" s="423" t="n">
        <v>550</v>
      </c>
      <c r="G43" s="423" t="n">
        <v>269</v>
      </c>
    </row>
    <row r="44" customFormat="false" ht="12" hidden="false" customHeight="true" outlineLevel="0" collapsed="false">
      <c r="A44" s="104" t="s">
        <v>403</v>
      </c>
      <c r="B44" s="422" t="n">
        <v>1345</v>
      </c>
      <c r="C44" s="423" t="s">
        <v>22</v>
      </c>
      <c r="D44" s="423" t="s">
        <v>22</v>
      </c>
      <c r="E44" s="423" t="n">
        <v>380</v>
      </c>
      <c r="F44" s="423" t="n">
        <v>388</v>
      </c>
      <c r="G44" s="423" t="n">
        <v>273</v>
      </c>
    </row>
    <row r="45" customFormat="false" ht="5.1" hidden="false" customHeight="true" outlineLevel="0" collapsed="false">
      <c r="A45" s="104"/>
      <c r="B45" s="422"/>
      <c r="C45" s="423"/>
      <c r="D45" s="423"/>
      <c r="E45" s="423"/>
      <c r="F45" s="423"/>
      <c r="G45" s="423"/>
    </row>
    <row r="46" customFormat="false" ht="12" hidden="false" customHeight="true" outlineLevel="0" collapsed="false">
      <c r="A46" s="421" t="s">
        <v>404</v>
      </c>
      <c r="B46" s="422" t="n">
        <v>2470</v>
      </c>
      <c r="C46" s="423" t="n">
        <v>96</v>
      </c>
      <c r="D46" s="423" t="n">
        <v>756</v>
      </c>
      <c r="E46" s="423" t="n">
        <v>750</v>
      </c>
      <c r="F46" s="423" t="n">
        <v>574</v>
      </c>
      <c r="G46" s="423" t="n">
        <v>294</v>
      </c>
    </row>
    <row r="47" s="425" customFormat="true" ht="12" hidden="false" customHeight="true" outlineLevel="0" collapsed="false">
      <c r="A47" s="424" t="s">
        <v>405</v>
      </c>
      <c r="B47" s="422" t="n">
        <v>782</v>
      </c>
      <c r="C47" s="423" t="s">
        <v>22</v>
      </c>
      <c r="D47" s="423" t="n">
        <v>287</v>
      </c>
      <c r="E47" s="423" t="n">
        <v>238</v>
      </c>
      <c r="F47" s="423" t="s">
        <v>22</v>
      </c>
      <c r="G47" s="423" t="n">
        <v>106</v>
      </c>
    </row>
    <row r="48" customFormat="false" ht="12" hidden="false" customHeight="true" outlineLevel="0" collapsed="false">
      <c r="A48" s="421" t="s">
        <v>406</v>
      </c>
      <c r="B48" s="422" t="n">
        <v>1143</v>
      </c>
      <c r="C48" s="423" t="s">
        <v>22</v>
      </c>
      <c r="D48" s="423" t="s">
        <v>22</v>
      </c>
      <c r="E48" s="423" t="n">
        <v>357</v>
      </c>
      <c r="F48" s="423" t="n">
        <v>281</v>
      </c>
      <c r="G48" s="423" t="n">
        <v>104</v>
      </c>
    </row>
    <row r="49" customFormat="false" ht="12" hidden="false" customHeight="true" outlineLevel="0" collapsed="false">
      <c r="A49" s="421" t="s">
        <v>407</v>
      </c>
      <c r="B49" s="422" t="n">
        <v>1075</v>
      </c>
      <c r="C49" s="423" t="n">
        <v>69</v>
      </c>
      <c r="D49" s="423" t="n">
        <v>248</v>
      </c>
      <c r="E49" s="423" t="n">
        <v>454</v>
      </c>
      <c r="F49" s="423" t="n">
        <v>164</v>
      </c>
      <c r="G49" s="423" t="n">
        <v>140</v>
      </c>
    </row>
    <row r="50" s="425" customFormat="true" ht="12" hidden="false" customHeight="true" outlineLevel="0" collapsed="false">
      <c r="A50" s="424" t="s">
        <v>408</v>
      </c>
      <c r="B50" s="422" t="n">
        <v>324</v>
      </c>
      <c r="C50" s="423" t="s">
        <v>19</v>
      </c>
      <c r="D50" s="423" t="n">
        <v>100</v>
      </c>
      <c r="E50" s="423" t="n">
        <v>94</v>
      </c>
      <c r="F50" s="423" t="n">
        <v>77</v>
      </c>
      <c r="G50" s="423" t="n">
        <v>53</v>
      </c>
    </row>
    <row r="51" customFormat="false" ht="12" hidden="false" customHeight="true" outlineLevel="0" collapsed="false">
      <c r="A51" s="421" t="s">
        <v>409</v>
      </c>
      <c r="B51" s="422" t="n">
        <v>2314</v>
      </c>
      <c r="C51" s="423" t="n">
        <v>47</v>
      </c>
      <c r="D51" s="423" t="n">
        <v>1429</v>
      </c>
      <c r="E51" s="423" t="n">
        <v>403</v>
      </c>
      <c r="F51" s="423" t="n">
        <v>282</v>
      </c>
      <c r="G51" s="423" t="n">
        <v>153</v>
      </c>
    </row>
    <row r="52" s="425" customFormat="true" ht="12" hidden="false" customHeight="true" outlineLevel="0" collapsed="false">
      <c r="A52" s="424" t="s">
        <v>410</v>
      </c>
      <c r="B52" s="422" t="n">
        <v>377</v>
      </c>
      <c r="C52" s="423" t="s">
        <v>22</v>
      </c>
      <c r="D52" s="423" t="n">
        <v>151</v>
      </c>
      <c r="E52" s="423" t="s">
        <v>22</v>
      </c>
      <c r="F52" s="423" t="n">
        <v>129</v>
      </c>
      <c r="G52" s="423" t="n">
        <v>55</v>
      </c>
    </row>
    <row r="53" customFormat="false" ht="12" hidden="false" customHeight="true" outlineLevel="0" collapsed="false">
      <c r="A53" s="421" t="s">
        <v>411</v>
      </c>
      <c r="B53" s="422" t="n">
        <v>1680</v>
      </c>
      <c r="C53" s="423" t="n">
        <v>59</v>
      </c>
      <c r="D53" s="423" t="n">
        <v>487</v>
      </c>
      <c r="E53" s="423" t="n">
        <v>427</v>
      </c>
      <c r="F53" s="423" t="n">
        <v>383</v>
      </c>
      <c r="G53" s="423" t="n">
        <v>324</v>
      </c>
    </row>
    <row r="54" s="425" customFormat="true" ht="12" hidden="false" customHeight="true" outlineLevel="0" collapsed="false">
      <c r="A54" s="424" t="s">
        <v>412</v>
      </c>
      <c r="B54" s="422" t="n">
        <v>476</v>
      </c>
      <c r="C54" s="423" t="s">
        <v>19</v>
      </c>
      <c r="D54" s="423" t="n">
        <v>57</v>
      </c>
      <c r="E54" s="423" t="n">
        <v>32</v>
      </c>
      <c r="F54" s="423" t="n">
        <v>256</v>
      </c>
      <c r="G54" s="423" t="n">
        <v>131</v>
      </c>
    </row>
    <row r="55" customFormat="false" ht="12" hidden="false" customHeight="true" outlineLevel="0" collapsed="false">
      <c r="A55" s="421" t="s">
        <v>413</v>
      </c>
      <c r="B55" s="422" t="n">
        <v>3037</v>
      </c>
      <c r="C55" s="423" t="n">
        <v>168</v>
      </c>
      <c r="D55" s="423" t="n">
        <v>1322</v>
      </c>
      <c r="E55" s="423" t="n">
        <v>1085</v>
      </c>
      <c r="F55" s="423" t="n">
        <v>280</v>
      </c>
      <c r="G55" s="423" t="n">
        <v>181</v>
      </c>
    </row>
    <row r="56" customFormat="false" ht="5.1" hidden="false" customHeight="true" outlineLevel="0" collapsed="false">
      <c r="A56" s="421"/>
      <c r="B56" s="422"/>
      <c r="C56" s="423"/>
      <c r="D56" s="423"/>
      <c r="E56" s="423"/>
      <c r="F56" s="423"/>
      <c r="G56" s="423"/>
    </row>
    <row r="57" customFormat="false" ht="9.95" hidden="false" customHeight="true" outlineLevel="0" collapsed="false">
      <c r="A57" s="426" t="s">
        <v>414</v>
      </c>
      <c r="B57" s="427" t="n">
        <v>14966</v>
      </c>
      <c r="C57" s="428" t="n">
        <v>487</v>
      </c>
      <c r="D57" s="428" t="n">
        <v>5273</v>
      </c>
      <c r="E57" s="428" t="n">
        <v>4565</v>
      </c>
      <c r="F57" s="428" t="n">
        <v>2902</v>
      </c>
      <c r="G57" s="428" t="n">
        <v>1738</v>
      </c>
      <c r="H57" s="430"/>
    </row>
    <row r="58" customFormat="false" ht="9.95" hidden="false" customHeight="true" outlineLevel="0" collapsed="false">
      <c r="A58" s="325" t="s">
        <v>249</v>
      </c>
    </row>
    <row r="59" customFormat="false" ht="9.95" hidden="false" customHeight="true" outlineLevel="0" collapsed="false">
      <c r="A59" s="361" t="s">
        <v>432</v>
      </c>
      <c r="B59" s="361"/>
      <c r="C59" s="361"/>
      <c r="D59" s="361"/>
      <c r="E59" s="361"/>
      <c r="F59" s="361"/>
    </row>
    <row r="60" customFormat="false" ht="9.95" hidden="false" customHeight="true" outlineLevel="0" collapsed="false">
      <c r="A60" s="327" t="s">
        <v>433</v>
      </c>
      <c r="B60" s="431"/>
      <c r="C60" s="431"/>
      <c r="D60" s="431"/>
      <c r="E60" s="431"/>
      <c r="F60" s="431"/>
    </row>
    <row r="61" customFormat="false" ht="9.95" hidden="false" customHeight="true" outlineLevel="0" collapsed="false">
      <c r="A61" s="431" t="s">
        <v>474</v>
      </c>
      <c r="B61" s="431"/>
      <c r="C61" s="431"/>
      <c r="D61" s="431"/>
      <c r="E61" s="431"/>
      <c r="F61" s="431"/>
    </row>
    <row r="62" customFormat="false" ht="9.95" hidden="false" customHeight="true" outlineLevel="0" collapsed="false">
      <c r="A62" s="245"/>
    </row>
    <row r="63" customFormat="false" ht="9.95" hidden="false" customHeight="true" outlineLevel="0" collapsed="false">
      <c r="A63" s="432"/>
    </row>
  </sheetData>
  <mergeCells count="10">
    <mergeCell ref="A5:A6"/>
    <mergeCell ref="B5:B6"/>
    <mergeCell ref="C5:G5"/>
    <mergeCell ref="A7:A8"/>
    <mergeCell ref="B7:G8"/>
    <mergeCell ref="A24:A25"/>
    <mergeCell ref="B24:G25"/>
    <mergeCell ref="A41:A42"/>
    <mergeCell ref="B41:G42"/>
    <mergeCell ref="A59:F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7"/>
    </sheetView>
  </sheetViews>
  <sheetFormatPr defaultColWidth="11.41796875" defaultRowHeight="11.25" zeroHeight="false" outlineLevelRow="0" outlineLevelCol="0"/>
  <cols>
    <col collapsed="false" customWidth="true" hidden="false" outlineLevel="0" max="1" min="1" style="433" width="4.85"/>
    <col collapsed="false" customWidth="true" hidden="false" outlineLevel="0" max="2" min="2" style="434" width="19.14"/>
    <col collapsed="false" customWidth="true" hidden="false" outlineLevel="0" max="10" min="3" style="435" width="8.14"/>
    <col collapsed="false" customWidth="true" hidden="false" outlineLevel="0" max="20" min="11" style="435" width="8.56"/>
    <col collapsed="false" customWidth="true" hidden="false" outlineLevel="0" max="21" min="21" style="435" width="6.13"/>
    <col collapsed="false" customWidth="false" hidden="false" outlineLevel="0" max="257" min="22" style="435" width="11.42"/>
  </cols>
  <sheetData>
    <row r="1" customFormat="false" ht="12" hidden="false" customHeight="true" outlineLevel="0" collapsed="false">
      <c r="A1" s="436" t="s">
        <v>475</v>
      </c>
      <c r="B1" s="436"/>
      <c r="C1" s="436"/>
      <c r="D1" s="436"/>
      <c r="E1" s="436"/>
      <c r="F1" s="436"/>
      <c r="G1" s="436"/>
      <c r="H1" s="436"/>
      <c r="I1" s="436"/>
      <c r="J1" s="436"/>
    </row>
    <row r="2" s="439" customFormat="true" ht="12" hidden="false" customHeight="true" outlineLevel="0" collapsed="false">
      <c r="A2" s="437" t="s">
        <v>476</v>
      </c>
      <c r="B2" s="437"/>
      <c r="C2" s="437"/>
      <c r="D2" s="437"/>
      <c r="E2" s="437"/>
      <c r="F2" s="437"/>
      <c r="G2" s="437"/>
      <c r="H2" s="437"/>
      <c r="I2" s="437"/>
      <c r="J2" s="437"/>
      <c r="K2" s="438" t="s">
        <v>477</v>
      </c>
      <c r="L2" s="438"/>
      <c r="M2" s="438"/>
      <c r="N2" s="438"/>
      <c r="O2" s="438"/>
      <c r="P2" s="438"/>
      <c r="Q2" s="438"/>
      <c r="R2" s="438"/>
      <c r="S2" s="438"/>
      <c r="T2" s="438"/>
      <c r="U2" s="438"/>
    </row>
    <row r="3" s="441" customFormat="true" ht="4.5" hidden="false" customHeight="true" outlineLevel="0" collapsed="false">
      <c r="A3" s="440"/>
      <c r="B3" s="440"/>
      <c r="C3" s="440"/>
      <c r="D3" s="440"/>
      <c r="E3" s="440"/>
      <c r="F3" s="440"/>
      <c r="G3" s="440"/>
      <c r="H3" s="440"/>
      <c r="I3" s="440"/>
      <c r="J3" s="440"/>
      <c r="K3" s="440"/>
      <c r="L3" s="440"/>
      <c r="M3" s="440"/>
      <c r="N3" s="440"/>
      <c r="O3" s="440"/>
      <c r="P3" s="440"/>
      <c r="Q3" s="440"/>
      <c r="R3" s="440"/>
      <c r="S3" s="440"/>
      <c r="T3" s="440"/>
      <c r="U3" s="440"/>
    </row>
    <row r="4" s="434" customFormat="true" ht="12" hidden="false" customHeight="true" outlineLevel="0" collapsed="false">
      <c r="A4" s="442" t="s">
        <v>478</v>
      </c>
      <c r="B4" s="443" t="s">
        <v>438</v>
      </c>
      <c r="C4" s="444" t="s">
        <v>479</v>
      </c>
      <c r="D4" s="444" t="s">
        <v>480</v>
      </c>
      <c r="E4" s="445" t="s">
        <v>257</v>
      </c>
      <c r="F4" s="445"/>
      <c r="G4" s="445"/>
      <c r="H4" s="445"/>
      <c r="I4" s="445"/>
      <c r="J4" s="445"/>
      <c r="K4" s="446" t="s">
        <v>257</v>
      </c>
      <c r="L4" s="446"/>
      <c r="M4" s="446"/>
      <c r="N4" s="446"/>
      <c r="O4" s="446"/>
      <c r="P4" s="447" t="s">
        <v>481</v>
      </c>
      <c r="Q4" s="447" t="s">
        <v>257</v>
      </c>
      <c r="R4" s="447"/>
      <c r="S4" s="447"/>
      <c r="T4" s="447"/>
      <c r="U4" s="448" t="s">
        <v>295</v>
      </c>
    </row>
    <row r="5" s="434" customFormat="true" ht="12" hidden="false" customHeight="true" outlineLevel="0" collapsed="false">
      <c r="A5" s="442"/>
      <c r="B5" s="443"/>
      <c r="C5" s="444"/>
      <c r="D5" s="444"/>
      <c r="E5" s="447" t="s">
        <v>259</v>
      </c>
      <c r="F5" s="447" t="s">
        <v>260</v>
      </c>
      <c r="G5" s="447" t="s">
        <v>261</v>
      </c>
      <c r="H5" s="447" t="s">
        <v>262</v>
      </c>
      <c r="I5" s="447" t="s">
        <v>263</v>
      </c>
      <c r="J5" s="445" t="s">
        <v>264</v>
      </c>
      <c r="K5" s="446" t="s">
        <v>265</v>
      </c>
      <c r="L5" s="447" t="s">
        <v>266</v>
      </c>
      <c r="M5" s="447" t="s">
        <v>267</v>
      </c>
      <c r="N5" s="447" t="s">
        <v>268</v>
      </c>
      <c r="O5" s="447" t="s">
        <v>269</v>
      </c>
      <c r="P5" s="447"/>
      <c r="Q5" s="447" t="s">
        <v>482</v>
      </c>
      <c r="R5" s="447" t="s">
        <v>271</v>
      </c>
      <c r="S5" s="447" t="s">
        <v>272</v>
      </c>
      <c r="T5" s="447" t="s">
        <v>273</v>
      </c>
      <c r="U5" s="448"/>
    </row>
    <row r="6" s="434" customFormat="true" ht="12" hidden="false" customHeight="true" outlineLevel="0" collapsed="false">
      <c r="A6" s="442"/>
      <c r="B6" s="443"/>
      <c r="C6" s="444"/>
      <c r="D6" s="444"/>
      <c r="E6" s="447"/>
      <c r="F6" s="447"/>
      <c r="G6" s="447"/>
      <c r="H6" s="447"/>
      <c r="I6" s="447"/>
      <c r="J6" s="445"/>
      <c r="K6" s="446"/>
      <c r="L6" s="447"/>
      <c r="M6" s="447"/>
      <c r="N6" s="447"/>
      <c r="O6" s="447"/>
      <c r="P6" s="447"/>
      <c r="Q6" s="447"/>
      <c r="R6" s="447"/>
      <c r="S6" s="447"/>
      <c r="T6" s="447"/>
      <c r="U6" s="448"/>
    </row>
    <row r="7" s="434" customFormat="true" ht="12" hidden="false" customHeight="true" outlineLevel="0" collapsed="false">
      <c r="A7" s="442"/>
      <c r="B7" s="443"/>
      <c r="C7" s="444"/>
      <c r="D7" s="444"/>
      <c r="E7" s="447"/>
      <c r="F7" s="447"/>
      <c r="G7" s="447"/>
      <c r="H7" s="447"/>
      <c r="I7" s="447"/>
      <c r="J7" s="445"/>
      <c r="K7" s="446"/>
      <c r="L7" s="447"/>
      <c r="M7" s="447"/>
      <c r="N7" s="447"/>
      <c r="O7" s="447"/>
      <c r="P7" s="447"/>
      <c r="Q7" s="447"/>
      <c r="R7" s="447"/>
      <c r="S7" s="447"/>
      <c r="T7" s="447"/>
      <c r="U7" s="448"/>
    </row>
    <row r="8" s="434" customFormat="true" ht="4.5" hidden="false" customHeight="true" outlineLevel="0" collapsed="false">
      <c r="A8" s="449"/>
      <c r="B8" s="450"/>
      <c r="C8" s="451"/>
      <c r="D8" s="451"/>
      <c r="E8" s="451"/>
      <c r="F8" s="451"/>
      <c r="G8" s="451"/>
      <c r="H8" s="451"/>
      <c r="I8" s="451"/>
      <c r="J8" s="451"/>
      <c r="K8" s="451"/>
      <c r="L8" s="451"/>
      <c r="M8" s="451"/>
      <c r="N8" s="451"/>
      <c r="O8" s="451"/>
      <c r="P8" s="451"/>
      <c r="Q8" s="451"/>
      <c r="R8" s="451"/>
      <c r="S8" s="451"/>
      <c r="T8" s="451"/>
      <c r="U8" s="452"/>
    </row>
    <row r="9" s="434" customFormat="true" ht="15" hidden="false" customHeight="true" outlineLevel="0" collapsed="false">
      <c r="A9" s="449" t="n">
        <v>1</v>
      </c>
      <c r="B9" s="453" t="s">
        <v>414</v>
      </c>
      <c r="C9" s="454" t="n">
        <v>72721</v>
      </c>
      <c r="D9" s="454" t="n">
        <v>60365</v>
      </c>
      <c r="E9" s="454" t="n">
        <v>1539</v>
      </c>
      <c r="F9" s="454" t="n">
        <v>2547</v>
      </c>
      <c r="G9" s="454" t="n">
        <v>5741</v>
      </c>
      <c r="H9" s="454" t="n">
        <v>1052</v>
      </c>
      <c r="I9" s="454" t="n">
        <v>13127</v>
      </c>
      <c r="J9" s="454" t="n">
        <v>1493</v>
      </c>
      <c r="K9" s="454" t="n">
        <v>8191</v>
      </c>
      <c r="L9" s="454" t="n">
        <v>4063</v>
      </c>
      <c r="M9" s="454" t="n">
        <v>527</v>
      </c>
      <c r="N9" s="454" t="n">
        <v>101</v>
      </c>
      <c r="O9" s="454" t="n">
        <v>21984</v>
      </c>
      <c r="P9" s="454" t="n">
        <v>12356</v>
      </c>
      <c r="Q9" s="454" t="n">
        <v>7373</v>
      </c>
      <c r="R9" s="454" t="n">
        <v>1893</v>
      </c>
      <c r="S9" s="454" t="n">
        <v>2270</v>
      </c>
      <c r="T9" s="454" t="n">
        <v>820</v>
      </c>
      <c r="U9" s="455" t="n">
        <v>1</v>
      </c>
    </row>
    <row r="10" s="434" customFormat="true" ht="4.5" hidden="false" customHeight="true" outlineLevel="0" collapsed="false">
      <c r="A10" s="449"/>
      <c r="B10" s="453"/>
      <c r="C10" s="456"/>
      <c r="D10" s="456"/>
      <c r="E10" s="456"/>
      <c r="F10" s="456"/>
      <c r="G10" s="456"/>
      <c r="H10" s="456"/>
      <c r="I10" s="456"/>
      <c r="J10" s="456"/>
      <c r="K10" s="456"/>
      <c r="L10" s="456"/>
      <c r="M10" s="456"/>
      <c r="N10" s="456"/>
      <c r="O10" s="456"/>
      <c r="P10" s="456"/>
      <c r="Q10" s="456"/>
      <c r="R10" s="456"/>
      <c r="S10" s="456"/>
      <c r="T10" s="456"/>
      <c r="U10" s="455"/>
    </row>
    <row r="11" s="434" customFormat="true" ht="15" hidden="false" customHeight="true" outlineLevel="0" collapsed="false">
      <c r="A11" s="449" t="n">
        <v>2</v>
      </c>
      <c r="B11" s="457" t="s">
        <v>402</v>
      </c>
      <c r="C11" s="244" t="n">
        <v>6349</v>
      </c>
      <c r="D11" s="244" t="n">
        <v>5199</v>
      </c>
      <c r="E11" s="244" t="n">
        <v>185</v>
      </c>
      <c r="F11" s="244" t="n">
        <v>511</v>
      </c>
      <c r="G11" s="244" t="n">
        <v>741</v>
      </c>
      <c r="H11" s="244" t="n">
        <v>170</v>
      </c>
      <c r="I11" s="244" t="n">
        <v>1262</v>
      </c>
      <c r="J11" s="244" t="n">
        <v>195</v>
      </c>
      <c r="K11" s="244" t="n">
        <v>701</v>
      </c>
      <c r="L11" s="244" t="n">
        <v>569</v>
      </c>
      <c r="M11" s="244" t="n">
        <v>65</v>
      </c>
      <c r="N11" s="244" t="n">
        <v>11</v>
      </c>
      <c r="O11" s="244" t="n">
        <v>789</v>
      </c>
      <c r="P11" s="244" t="n">
        <v>1150</v>
      </c>
      <c r="Q11" s="244" t="n">
        <v>480</v>
      </c>
      <c r="R11" s="244" t="n">
        <v>260</v>
      </c>
      <c r="S11" s="244" t="n">
        <v>293</v>
      </c>
      <c r="T11" s="244" t="n">
        <v>117</v>
      </c>
      <c r="U11" s="455" t="n">
        <v>2</v>
      </c>
    </row>
    <row r="12" s="434" customFormat="true" ht="15" hidden="false" customHeight="true" outlineLevel="0" collapsed="false">
      <c r="A12" s="449" t="n">
        <v>3</v>
      </c>
      <c r="B12" s="457" t="s">
        <v>403</v>
      </c>
      <c r="C12" s="244" t="n">
        <v>3735</v>
      </c>
      <c r="D12" s="244" t="n">
        <v>3291</v>
      </c>
      <c r="E12" s="244" t="n">
        <v>107</v>
      </c>
      <c r="F12" s="244" t="n">
        <v>142</v>
      </c>
      <c r="G12" s="244" t="n">
        <v>273</v>
      </c>
      <c r="H12" s="244" t="n">
        <v>36</v>
      </c>
      <c r="I12" s="244" t="n">
        <v>1239</v>
      </c>
      <c r="J12" s="244" t="n">
        <v>81</v>
      </c>
      <c r="K12" s="244" t="n">
        <v>297</v>
      </c>
      <c r="L12" s="244" t="n">
        <v>220</v>
      </c>
      <c r="M12" s="244" t="n">
        <v>22</v>
      </c>
      <c r="N12" s="244" t="n">
        <v>5</v>
      </c>
      <c r="O12" s="244" t="n">
        <v>869</v>
      </c>
      <c r="P12" s="244" t="n">
        <v>444</v>
      </c>
      <c r="Q12" s="244" t="n">
        <v>202</v>
      </c>
      <c r="R12" s="244" t="n">
        <v>104</v>
      </c>
      <c r="S12" s="244" t="n">
        <v>92</v>
      </c>
      <c r="T12" s="244" t="n">
        <v>46</v>
      </c>
      <c r="U12" s="455" t="n">
        <v>3</v>
      </c>
    </row>
    <row r="13" s="434" customFormat="true" ht="4.5" hidden="false" customHeight="true" outlineLevel="0" collapsed="false">
      <c r="A13" s="449"/>
      <c r="B13" s="450"/>
      <c r="C13" s="456"/>
      <c r="D13" s="456"/>
      <c r="E13" s="456"/>
      <c r="F13" s="456"/>
      <c r="G13" s="456"/>
      <c r="H13" s="456"/>
      <c r="I13" s="456"/>
      <c r="J13" s="456"/>
      <c r="K13" s="456"/>
      <c r="L13" s="456"/>
      <c r="M13" s="456"/>
      <c r="N13" s="456"/>
      <c r="O13" s="456"/>
      <c r="P13" s="456"/>
      <c r="Q13" s="456"/>
      <c r="R13" s="456"/>
      <c r="S13" s="456"/>
      <c r="T13" s="456"/>
      <c r="U13" s="455"/>
    </row>
    <row r="14" s="434" customFormat="true" ht="15" hidden="false" customHeight="true" outlineLevel="0" collapsed="false">
      <c r="A14" s="449" t="n">
        <v>4</v>
      </c>
      <c r="B14" s="458" t="s">
        <v>404</v>
      </c>
      <c r="C14" s="456" t="n">
        <v>9102</v>
      </c>
      <c r="D14" s="456" t="n">
        <v>5976</v>
      </c>
      <c r="E14" s="456" t="n">
        <v>264</v>
      </c>
      <c r="F14" s="456" t="n">
        <v>375</v>
      </c>
      <c r="G14" s="456" t="n">
        <v>1458</v>
      </c>
      <c r="H14" s="456" t="n">
        <v>101</v>
      </c>
      <c r="I14" s="456" t="n">
        <v>928</v>
      </c>
      <c r="J14" s="456" t="n">
        <v>265</v>
      </c>
      <c r="K14" s="456" t="n">
        <v>1011</v>
      </c>
      <c r="L14" s="456" t="n">
        <v>640</v>
      </c>
      <c r="M14" s="456" t="n">
        <v>106</v>
      </c>
      <c r="N14" s="456" t="n">
        <v>13</v>
      </c>
      <c r="O14" s="456" t="n">
        <v>815</v>
      </c>
      <c r="P14" s="456" t="n">
        <v>3126</v>
      </c>
      <c r="Q14" s="456" t="n">
        <v>2240</v>
      </c>
      <c r="R14" s="456" t="n">
        <v>376</v>
      </c>
      <c r="S14" s="456" t="n">
        <v>345</v>
      </c>
      <c r="T14" s="456" t="n">
        <v>165</v>
      </c>
      <c r="U14" s="455" t="n">
        <v>4</v>
      </c>
    </row>
    <row r="15" s="434" customFormat="true" ht="15" hidden="false" customHeight="true" outlineLevel="0" collapsed="false">
      <c r="A15" s="449" t="n">
        <v>5</v>
      </c>
      <c r="B15" s="459" t="s">
        <v>405</v>
      </c>
      <c r="C15" s="456" t="n">
        <v>1875</v>
      </c>
      <c r="D15" s="456" t="n">
        <v>1278</v>
      </c>
      <c r="E15" s="456" t="n">
        <v>68</v>
      </c>
      <c r="F15" s="456" t="n">
        <v>87</v>
      </c>
      <c r="G15" s="456" t="n">
        <v>323</v>
      </c>
      <c r="H15" s="456" t="n">
        <v>23</v>
      </c>
      <c r="I15" s="456" t="n">
        <v>193</v>
      </c>
      <c r="J15" s="456" t="n">
        <v>56</v>
      </c>
      <c r="K15" s="456" t="n">
        <v>169</v>
      </c>
      <c r="L15" s="456" t="n">
        <v>142</v>
      </c>
      <c r="M15" s="456" t="n">
        <v>24</v>
      </c>
      <c r="N15" s="456" t="n">
        <v>5</v>
      </c>
      <c r="O15" s="456" t="n">
        <v>188</v>
      </c>
      <c r="P15" s="456" t="n">
        <v>597</v>
      </c>
      <c r="Q15" s="456" t="n">
        <v>376</v>
      </c>
      <c r="R15" s="456" t="n">
        <v>109</v>
      </c>
      <c r="S15" s="456" t="n">
        <v>77</v>
      </c>
      <c r="T15" s="456" t="n">
        <v>35</v>
      </c>
      <c r="U15" s="455" t="n">
        <v>5</v>
      </c>
    </row>
    <row r="16" s="434" customFormat="true" ht="15" hidden="false" customHeight="true" outlineLevel="0" collapsed="false">
      <c r="A16" s="449" t="n">
        <v>6</v>
      </c>
      <c r="B16" s="457" t="s">
        <v>406</v>
      </c>
      <c r="C16" s="456" t="n">
        <v>7389</v>
      </c>
      <c r="D16" s="456" t="n">
        <v>5897</v>
      </c>
      <c r="E16" s="456" t="n">
        <v>239</v>
      </c>
      <c r="F16" s="456" t="n">
        <v>390</v>
      </c>
      <c r="G16" s="456" t="n">
        <v>703</v>
      </c>
      <c r="H16" s="456" t="n">
        <v>148</v>
      </c>
      <c r="I16" s="456" t="n">
        <v>1379</v>
      </c>
      <c r="J16" s="456" t="n">
        <v>197</v>
      </c>
      <c r="K16" s="456" t="n">
        <v>912</v>
      </c>
      <c r="L16" s="456" t="n">
        <v>620</v>
      </c>
      <c r="M16" s="456" t="n">
        <v>98</v>
      </c>
      <c r="N16" s="456" t="n">
        <v>12</v>
      </c>
      <c r="O16" s="456" t="n">
        <v>1199</v>
      </c>
      <c r="P16" s="456" t="n">
        <v>1492</v>
      </c>
      <c r="Q16" s="456" t="n">
        <v>787</v>
      </c>
      <c r="R16" s="456" t="n">
        <v>271</v>
      </c>
      <c r="S16" s="456" t="n">
        <v>320</v>
      </c>
      <c r="T16" s="456" t="n">
        <v>114</v>
      </c>
      <c r="U16" s="455" t="n">
        <v>6</v>
      </c>
    </row>
    <row r="17" s="434" customFormat="true" ht="15" hidden="false" customHeight="true" outlineLevel="0" collapsed="false">
      <c r="A17" s="449" t="n">
        <v>7</v>
      </c>
      <c r="B17" s="457" t="s">
        <v>407</v>
      </c>
      <c r="C17" s="456" t="n">
        <v>6270</v>
      </c>
      <c r="D17" s="456" t="n">
        <v>5132</v>
      </c>
      <c r="E17" s="456" t="n">
        <v>190</v>
      </c>
      <c r="F17" s="456" t="n">
        <v>344</v>
      </c>
      <c r="G17" s="456" t="n">
        <v>677</v>
      </c>
      <c r="H17" s="456" t="n">
        <v>218</v>
      </c>
      <c r="I17" s="456" t="n">
        <v>962</v>
      </c>
      <c r="J17" s="456" t="n">
        <v>207</v>
      </c>
      <c r="K17" s="456" t="n">
        <v>927</v>
      </c>
      <c r="L17" s="456" t="n">
        <v>571</v>
      </c>
      <c r="M17" s="456" t="n">
        <v>60</v>
      </c>
      <c r="N17" s="456" t="n">
        <v>19</v>
      </c>
      <c r="O17" s="456" t="n">
        <v>957</v>
      </c>
      <c r="P17" s="456" t="n">
        <v>1138</v>
      </c>
      <c r="Q17" s="456" t="n">
        <v>457</v>
      </c>
      <c r="R17" s="456" t="n">
        <v>285</v>
      </c>
      <c r="S17" s="456" t="n">
        <v>302</v>
      </c>
      <c r="T17" s="456" t="n">
        <v>94</v>
      </c>
      <c r="U17" s="455" t="n">
        <v>7</v>
      </c>
    </row>
    <row r="18" s="434" customFormat="true" ht="15" hidden="false" customHeight="true" outlineLevel="0" collapsed="false">
      <c r="A18" s="449" t="n">
        <v>8</v>
      </c>
      <c r="B18" s="459" t="s">
        <v>408</v>
      </c>
      <c r="C18" s="456" t="n">
        <v>1313</v>
      </c>
      <c r="D18" s="456" t="n">
        <v>1111</v>
      </c>
      <c r="E18" s="456" t="n">
        <v>56</v>
      </c>
      <c r="F18" s="456" t="n">
        <v>64</v>
      </c>
      <c r="G18" s="456" t="n">
        <v>196</v>
      </c>
      <c r="H18" s="456" t="n">
        <v>45</v>
      </c>
      <c r="I18" s="456" t="n">
        <v>205</v>
      </c>
      <c r="J18" s="456" t="n">
        <v>46</v>
      </c>
      <c r="K18" s="456" t="n">
        <v>165</v>
      </c>
      <c r="L18" s="456" t="n">
        <v>117</v>
      </c>
      <c r="M18" s="456" t="n">
        <v>13</v>
      </c>
      <c r="N18" s="456" t="n">
        <v>3</v>
      </c>
      <c r="O18" s="456" t="n">
        <v>201</v>
      </c>
      <c r="P18" s="456" t="n">
        <v>202</v>
      </c>
      <c r="Q18" s="456" t="n">
        <v>84</v>
      </c>
      <c r="R18" s="456" t="n">
        <v>53</v>
      </c>
      <c r="S18" s="456" t="n">
        <v>48</v>
      </c>
      <c r="T18" s="456" t="n">
        <v>17</v>
      </c>
      <c r="U18" s="455" t="n">
        <v>8</v>
      </c>
    </row>
    <row r="19" s="434" customFormat="true" ht="15" hidden="false" customHeight="true" outlineLevel="0" collapsed="false">
      <c r="A19" s="449" t="n">
        <v>9</v>
      </c>
      <c r="B19" s="457" t="s">
        <v>409</v>
      </c>
      <c r="C19" s="456" t="n">
        <v>14694</v>
      </c>
      <c r="D19" s="456" t="n">
        <v>14115</v>
      </c>
      <c r="E19" s="456" t="n">
        <v>109</v>
      </c>
      <c r="F19" s="456" t="n">
        <v>187</v>
      </c>
      <c r="G19" s="456" t="n">
        <v>316</v>
      </c>
      <c r="H19" s="456" t="n">
        <v>92</v>
      </c>
      <c r="I19" s="456" t="n">
        <v>1640</v>
      </c>
      <c r="J19" s="456" t="n">
        <v>138</v>
      </c>
      <c r="K19" s="456" t="n">
        <v>521</v>
      </c>
      <c r="L19" s="456" t="n">
        <v>353</v>
      </c>
      <c r="M19" s="456" t="n">
        <v>37</v>
      </c>
      <c r="N19" s="456" t="n">
        <v>8</v>
      </c>
      <c r="O19" s="456" t="n">
        <v>10714</v>
      </c>
      <c r="P19" s="456" t="n">
        <v>579</v>
      </c>
      <c r="Q19" s="456" t="n">
        <v>222</v>
      </c>
      <c r="R19" s="456" t="n">
        <v>111</v>
      </c>
      <c r="S19" s="456" t="n">
        <v>180</v>
      </c>
      <c r="T19" s="456" t="n">
        <v>66</v>
      </c>
      <c r="U19" s="455" t="n">
        <v>9</v>
      </c>
    </row>
    <row r="20" s="434" customFormat="true" ht="15" hidden="false" customHeight="true" outlineLevel="0" collapsed="false">
      <c r="A20" s="449" t="n">
        <v>10</v>
      </c>
      <c r="B20" s="459" t="s">
        <v>410</v>
      </c>
      <c r="C20" s="456" t="n">
        <v>1553</v>
      </c>
      <c r="D20" s="456" t="n">
        <v>1366</v>
      </c>
      <c r="E20" s="456" t="n">
        <v>19</v>
      </c>
      <c r="F20" s="456" t="n">
        <v>63</v>
      </c>
      <c r="G20" s="456" t="n">
        <v>84</v>
      </c>
      <c r="H20" s="456" t="n">
        <v>25</v>
      </c>
      <c r="I20" s="456" t="n">
        <v>304</v>
      </c>
      <c r="J20" s="456" t="n">
        <v>37</v>
      </c>
      <c r="K20" s="456" t="n">
        <v>119</v>
      </c>
      <c r="L20" s="456" t="n">
        <v>98</v>
      </c>
      <c r="M20" s="244" t="n">
        <v>8</v>
      </c>
      <c r="N20" s="244" t="s">
        <v>19</v>
      </c>
      <c r="O20" s="456" t="n">
        <v>609</v>
      </c>
      <c r="P20" s="456" t="n">
        <v>187</v>
      </c>
      <c r="Q20" s="456" t="n">
        <v>60</v>
      </c>
      <c r="R20" s="456" t="n">
        <v>30</v>
      </c>
      <c r="S20" s="456" t="n">
        <v>72</v>
      </c>
      <c r="T20" s="456" t="n">
        <v>25</v>
      </c>
      <c r="U20" s="455" t="n">
        <v>10</v>
      </c>
    </row>
    <row r="21" s="434" customFormat="true" ht="15" hidden="false" customHeight="true" outlineLevel="0" collapsed="false">
      <c r="A21" s="449" t="n">
        <v>11</v>
      </c>
      <c r="B21" s="457" t="s">
        <v>411</v>
      </c>
      <c r="C21" s="456" t="n">
        <v>7284</v>
      </c>
      <c r="D21" s="456" t="n">
        <v>4827</v>
      </c>
      <c r="E21" s="456" t="n">
        <v>234</v>
      </c>
      <c r="F21" s="456" t="n">
        <v>316</v>
      </c>
      <c r="G21" s="456" t="n">
        <v>1034</v>
      </c>
      <c r="H21" s="456" t="n">
        <v>189</v>
      </c>
      <c r="I21" s="456" t="n">
        <v>694</v>
      </c>
      <c r="J21" s="456" t="n">
        <v>197</v>
      </c>
      <c r="K21" s="456" t="n">
        <v>764</v>
      </c>
      <c r="L21" s="456" t="n">
        <v>575</v>
      </c>
      <c r="M21" s="456" t="n">
        <v>69</v>
      </c>
      <c r="N21" s="456" t="n">
        <v>14</v>
      </c>
      <c r="O21" s="456" t="n">
        <v>741</v>
      </c>
      <c r="P21" s="456" t="n">
        <v>2457</v>
      </c>
      <c r="Q21" s="456" t="n">
        <v>1730</v>
      </c>
      <c r="R21" s="456" t="n">
        <v>290</v>
      </c>
      <c r="S21" s="456" t="n">
        <v>308</v>
      </c>
      <c r="T21" s="456" t="n">
        <v>129</v>
      </c>
      <c r="U21" s="455" t="n">
        <v>11</v>
      </c>
    </row>
    <row r="22" s="434" customFormat="true" ht="15" hidden="false" customHeight="true" outlineLevel="0" collapsed="false">
      <c r="A22" s="449" t="n">
        <v>12</v>
      </c>
      <c r="B22" s="459" t="s">
        <v>412</v>
      </c>
      <c r="C22" s="456" t="n">
        <v>1458</v>
      </c>
      <c r="D22" s="456" t="n">
        <v>1171</v>
      </c>
      <c r="E22" s="456" t="n">
        <v>65</v>
      </c>
      <c r="F22" s="456" t="n">
        <v>85</v>
      </c>
      <c r="G22" s="456" t="n">
        <v>254</v>
      </c>
      <c r="H22" s="456" t="n">
        <v>40</v>
      </c>
      <c r="I22" s="456" t="n">
        <v>169</v>
      </c>
      <c r="J22" s="456" t="n">
        <v>56</v>
      </c>
      <c r="K22" s="456" t="n">
        <v>156</v>
      </c>
      <c r="L22" s="456" t="n">
        <v>170</v>
      </c>
      <c r="M22" s="456" t="n">
        <v>18</v>
      </c>
      <c r="N22" s="456" t="n">
        <v>5</v>
      </c>
      <c r="O22" s="456" t="n">
        <v>153</v>
      </c>
      <c r="P22" s="456" t="n">
        <v>287</v>
      </c>
      <c r="Q22" s="456" t="n">
        <v>123</v>
      </c>
      <c r="R22" s="456" t="n">
        <v>76</v>
      </c>
      <c r="S22" s="456" t="n">
        <v>57</v>
      </c>
      <c r="T22" s="456" t="n">
        <v>31</v>
      </c>
      <c r="U22" s="455" t="n">
        <v>12</v>
      </c>
    </row>
    <row r="23" s="434" customFormat="true" ht="15" hidden="false" customHeight="true" outlineLevel="0" collapsed="false">
      <c r="A23" s="460" t="n">
        <v>13</v>
      </c>
      <c r="B23" s="457" t="s">
        <v>413</v>
      </c>
      <c r="C23" s="456" t="n">
        <v>17898</v>
      </c>
      <c r="D23" s="456" t="n">
        <v>15928</v>
      </c>
      <c r="E23" s="456" t="n">
        <v>211</v>
      </c>
      <c r="F23" s="456" t="n">
        <v>282</v>
      </c>
      <c r="G23" s="456" t="n">
        <v>539</v>
      </c>
      <c r="H23" s="456" t="n">
        <v>98</v>
      </c>
      <c r="I23" s="456" t="n">
        <v>5023</v>
      </c>
      <c r="J23" s="456" t="n">
        <v>213</v>
      </c>
      <c r="K23" s="456" t="n">
        <v>3058</v>
      </c>
      <c r="L23" s="456" t="n">
        <v>515</v>
      </c>
      <c r="M23" s="456" t="n">
        <v>70</v>
      </c>
      <c r="N23" s="456" t="n">
        <v>19</v>
      </c>
      <c r="O23" s="456" t="n">
        <v>5900</v>
      </c>
      <c r="P23" s="456" t="n">
        <v>1970</v>
      </c>
      <c r="Q23" s="456" t="n">
        <v>1255</v>
      </c>
      <c r="R23" s="456" t="n">
        <v>196</v>
      </c>
      <c r="S23" s="456" t="n">
        <v>430</v>
      </c>
      <c r="T23" s="456" t="n">
        <v>89</v>
      </c>
      <c r="U23" s="455" t="n">
        <v>13</v>
      </c>
    </row>
    <row r="24" customFormat="false" ht="11.25" hidden="false" customHeight="false" outlineLevel="0" collapsed="false">
      <c r="A24" s="325" t="s">
        <v>249</v>
      </c>
      <c r="B24" s="461"/>
    </row>
    <row r="25" customFormat="false" ht="11.25" hidden="false" customHeight="false" outlineLevel="0" collapsed="false">
      <c r="A25" s="462" t="s">
        <v>483</v>
      </c>
      <c r="B25" s="463"/>
    </row>
    <row r="26" customFormat="false" ht="11.25" hidden="false" customHeight="false" outlineLevel="0" collapsed="false">
      <c r="B26" s="463"/>
    </row>
    <row r="27" customFormat="false" ht="11.25" hidden="false" customHeight="false" outlineLevel="0" collapsed="false">
      <c r="B27" s="463"/>
    </row>
    <row r="28" customFormat="false" ht="12" hidden="false" customHeight="true" outlineLevel="0" collapsed="false">
      <c r="A28" s="464" t="s">
        <v>484</v>
      </c>
      <c r="B28" s="464"/>
      <c r="C28" s="464"/>
      <c r="D28" s="464"/>
      <c r="E28" s="464"/>
      <c r="F28" s="464"/>
      <c r="G28" s="464"/>
      <c r="H28" s="464"/>
      <c r="K28" s="465" t="s">
        <v>485</v>
      </c>
    </row>
    <row r="29" s="434" customFormat="true" ht="4.5" hidden="false" customHeight="true" outlineLevel="0" collapsed="false">
      <c r="A29" s="449"/>
      <c r="B29" s="466"/>
      <c r="C29" s="467"/>
      <c r="D29" s="467"/>
      <c r="E29" s="467"/>
      <c r="F29" s="467"/>
      <c r="G29" s="467"/>
      <c r="H29" s="467"/>
      <c r="I29" s="467"/>
      <c r="J29" s="467"/>
      <c r="K29" s="467"/>
      <c r="L29" s="467"/>
      <c r="M29" s="467"/>
      <c r="N29" s="467"/>
      <c r="O29" s="467"/>
      <c r="P29" s="467"/>
      <c r="Q29" s="456"/>
      <c r="R29" s="456"/>
      <c r="S29" s="456"/>
      <c r="T29" s="467"/>
      <c r="U29" s="148"/>
    </row>
    <row r="30" customFormat="false" ht="11.25" hidden="false" customHeight="true" outlineLevel="0" collapsed="false">
      <c r="A30" s="442" t="s">
        <v>295</v>
      </c>
      <c r="B30" s="443" t="s">
        <v>438</v>
      </c>
      <c r="C30" s="444" t="s">
        <v>414</v>
      </c>
      <c r="D30" s="468" t="s">
        <v>257</v>
      </c>
      <c r="E30" s="468"/>
      <c r="F30" s="468"/>
      <c r="G30" s="468"/>
      <c r="H30" s="468"/>
      <c r="I30" s="468"/>
      <c r="J30" s="468"/>
      <c r="K30" s="469" t="s">
        <v>257</v>
      </c>
      <c r="L30" s="469"/>
      <c r="M30" s="469"/>
      <c r="N30" s="469"/>
      <c r="O30" s="469"/>
      <c r="P30" s="448" t="s">
        <v>295</v>
      </c>
    </row>
    <row r="31" customFormat="false" ht="11.25" hidden="false" customHeight="true" outlineLevel="0" collapsed="false">
      <c r="A31" s="442"/>
      <c r="B31" s="443"/>
      <c r="C31" s="444"/>
      <c r="D31" s="447" t="s">
        <v>402</v>
      </c>
      <c r="E31" s="447" t="s">
        <v>403</v>
      </c>
      <c r="F31" s="447" t="s">
        <v>486</v>
      </c>
      <c r="G31" s="470" t="s">
        <v>163</v>
      </c>
      <c r="H31" s="447" t="s">
        <v>406</v>
      </c>
      <c r="I31" s="447" t="s">
        <v>487</v>
      </c>
      <c r="J31" s="471" t="s">
        <v>163</v>
      </c>
      <c r="K31" s="446" t="s">
        <v>488</v>
      </c>
      <c r="L31" s="470" t="s">
        <v>163</v>
      </c>
      <c r="M31" s="447" t="s">
        <v>489</v>
      </c>
      <c r="N31" s="472" t="s">
        <v>163</v>
      </c>
      <c r="O31" s="447" t="s">
        <v>413</v>
      </c>
      <c r="P31" s="448"/>
    </row>
    <row r="32" customFormat="false" ht="11.25" hidden="false" customHeight="true" outlineLevel="0" collapsed="false">
      <c r="A32" s="442"/>
      <c r="B32" s="443"/>
      <c r="C32" s="444"/>
      <c r="D32" s="447"/>
      <c r="E32" s="447"/>
      <c r="F32" s="447"/>
      <c r="G32" s="470" t="s">
        <v>490</v>
      </c>
      <c r="H32" s="447"/>
      <c r="I32" s="447"/>
      <c r="J32" s="471" t="s">
        <v>491</v>
      </c>
      <c r="K32" s="446"/>
      <c r="L32" s="470" t="s">
        <v>492</v>
      </c>
      <c r="M32" s="447"/>
      <c r="N32" s="472" t="s">
        <v>493</v>
      </c>
      <c r="O32" s="447"/>
      <c r="P32" s="448"/>
      <c r="T32" s="439"/>
    </row>
    <row r="33" customFormat="false" ht="11.25" hidden="false" customHeight="false" outlineLevel="0" collapsed="false">
      <c r="A33" s="442"/>
      <c r="B33" s="443"/>
      <c r="C33" s="444"/>
      <c r="D33" s="447"/>
      <c r="E33" s="447"/>
      <c r="F33" s="447"/>
      <c r="G33" s="470"/>
      <c r="H33" s="447"/>
      <c r="I33" s="447"/>
      <c r="J33" s="471"/>
      <c r="K33" s="446"/>
      <c r="L33" s="470"/>
      <c r="M33" s="447"/>
      <c r="N33" s="472"/>
      <c r="O33" s="447"/>
      <c r="P33" s="448"/>
      <c r="T33" s="439"/>
    </row>
    <row r="34" s="434" customFormat="true" ht="4.5" hidden="false" customHeight="true" outlineLevel="0" collapsed="false">
      <c r="A34" s="449"/>
      <c r="B34" s="450"/>
      <c r="C34" s="456"/>
      <c r="D34" s="456"/>
      <c r="E34" s="456"/>
      <c r="F34" s="456"/>
      <c r="G34" s="456"/>
      <c r="H34" s="456"/>
      <c r="I34" s="456"/>
      <c r="J34" s="456"/>
      <c r="K34" s="456"/>
      <c r="L34" s="456"/>
      <c r="M34" s="456"/>
      <c r="N34" s="456"/>
      <c r="O34" s="456"/>
      <c r="P34" s="473"/>
      <c r="Q34" s="456"/>
      <c r="R34" s="456"/>
      <c r="S34" s="456"/>
      <c r="T34" s="467"/>
      <c r="U34" s="148"/>
    </row>
    <row r="35" customFormat="false" ht="11.25" hidden="false" customHeight="false" outlineLevel="0" collapsed="false">
      <c r="A35" s="474" t="n">
        <v>1</v>
      </c>
      <c r="B35" s="475" t="s">
        <v>494</v>
      </c>
      <c r="C35" s="254" t="n">
        <v>13166</v>
      </c>
      <c r="D35" s="254" t="n">
        <v>1779</v>
      </c>
      <c r="E35" s="254" t="n">
        <v>1196</v>
      </c>
      <c r="F35" s="254" t="n">
        <v>1280</v>
      </c>
      <c r="G35" s="254" t="n">
        <v>440</v>
      </c>
      <c r="H35" s="254" t="n">
        <v>1014</v>
      </c>
      <c r="I35" s="153" t="n">
        <v>972</v>
      </c>
      <c r="J35" s="153" t="n">
        <v>304</v>
      </c>
      <c r="K35" s="153" t="n">
        <v>2786</v>
      </c>
      <c r="L35" s="153" t="n">
        <v>390</v>
      </c>
      <c r="M35" s="153" t="n">
        <v>1349</v>
      </c>
      <c r="N35" s="153" t="n">
        <v>486</v>
      </c>
      <c r="O35" s="153" t="n">
        <v>2790</v>
      </c>
      <c r="P35" s="476" t="n">
        <v>1</v>
      </c>
      <c r="T35" s="439"/>
    </row>
    <row r="36" s="434" customFormat="true" ht="4.5" hidden="false" customHeight="true" outlineLevel="0" collapsed="false">
      <c r="A36" s="449"/>
      <c r="B36" s="450"/>
      <c r="C36" s="456"/>
      <c r="D36" s="456"/>
      <c r="E36" s="456"/>
      <c r="F36" s="456"/>
      <c r="G36" s="456"/>
      <c r="H36" s="456"/>
      <c r="I36" s="456"/>
      <c r="J36" s="456"/>
      <c r="K36" s="456"/>
      <c r="L36" s="456"/>
      <c r="M36" s="456"/>
      <c r="N36" s="456"/>
      <c r="O36" s="456"/>
      <c r="P36" s="455"/>
      <c r="Q36" s="456"/>
      <c r="R36" s="456"/>
      <c r="S36" s="456"/>
      <c r="T36" s="467"/>
      <c r="U36" s="148"/>
    </row>
    <row r="37" customFormat="false" ht="11.25" hidden="false" customHeight="false" outlineLevel="0" collapsed="false">
      <c r="A37" s="477" t="n">
        <v>2</v>
      </c>
      <c r="B37" s="478" t="s">
        <v>495</v>
      </c>
      <c r="C37" s="262" t="n">
        <v>350</v>
      </c>
      <c r="D37" s="262" t="n">
        <v>46</v>
      </c>
      <c r="E37" s="262" t="n">
        <v>19</v>
      </c>
      <c r="F37" s="262" t="n">
        <v>45</v>
      </c>
      <c r="G37" s="262" t="n">
        <v>12</v>
      </c>
      <c r="H37" s="262" t="n">
        <v>42</v>
      </c>
      <c r="I37" s="265" t="n">
        <v>37</v>
      </c>
      <c r="J37" s="265" t="n">
        <v>7</v>
      </c>
      <c r="K37" s="265" t="n">
        <v>37</v>
      </c>
      <c r="L37" s="265" t="n">
        <v>23</v>
      </c>
      <c r="M37" s="265" t="n">
        <v>76</v>
      </c>
      <c r="N37" s="265" t="n">
        <v>47</v>
      </c>
      <c r="O37" s="265" t="n">
        <v>48</v>
      </c>
      <c r="P37" s="479" t="n">
        <v>2</v>
      </c>
      <c r="T37" s="439"/>
    </row>
    <row r="38" customFormat="false" ht="11.25" hidden="false" customHeight="false" outlineLevel="0" collapsed="false">
      <c r="A38" s="477" t="n">
        <v>3</v>
      </c>
      <c r="B38" s="478" t="s">
        <v>301</v>
      </c>
      <c r="C38" s="262" t="n">
        <v>465</v>
      </c>
      <c r="D38" s="262" t="n">
        <v>88</v>
      </c>
      <c r="E38" s="262" t="n">
        <v>37</v>
      </c>
      <c r="F38" s="262" t="n">
        <v>51</v>
      </c>
      <c r="G38" s="262" t="n">
        <v>16</v>
      </c>
      <c r="H38" s="262" t="n">
        <v>62</v>
      </c>
      <c r="I38" s="265" t="n">
        <v>35</v>
      </c>
      <c r="J38" s="265" t="n">
        <v>10</v>
      </c>
      <c r="K38" s="265" t="n">
        <v>41</v>
      </c>
      <c r="L38" s="265" t="n">
        <v>20</v>
      </c>
      <c r="M38" s="265" t="n">
        <v>74</v>
      </c>
      <c r="N38" s="265" t="n">
        <v>31</v>
      </c>
      <c r="O38" s="265" t="n">
        <v>77</v>
      </c>
      <c r="P38" s="479" t="n">
        <v>3</v>
      </c>
      <c r="T38" s="439"/>
    </row>
    <row r="39" customFormat="false" ht="11.25" hidden="false" customHeight="false" outlineLevel="0" collapsed="false">
      <c r="A39" s="477" t="n">
        <v>4</v>
      </c>
      <c r="B39" s="478" t="s">
        <v>302</v>
      </c>
      <c r="C39" s="262" t="n">
        <v>2252</v>
      </c>
      <c r="D39" s="262" t="n">
        <v>360</v>
      </c>
      <c r="E39" s="262" t="n">
        <v>253</v>
      </c>
      <c r="F39" s="262" t="n">
        <v>502</v>
      </c>
      <c r="G39" s="262" t="n">
        <v>158</v>
      </c>
      <c r="H39" s="262" t="n">
        <v>232</v>
      </c>
      <c r="I39" s="265" t="n">
        <v>262</v>
      </c>
      <c r="J39" s="265" t="n">
        <v>74</v>
      </c>
      <c r="K39" s="265" t="n">
        <v>73</v>
      </c>
      <c r="L39" s="265" t="n">
        <v>34</v>
      </c>
      <c r="M39" s="265" t="n">
        <v>448</v>
      </c>
      <c r="N39" s="265" t="n">
        <v>230</v>
      </c>
      <c r="O39" s="265" t="n">
        <v>122</v>
      </c>
      <c r="P39" s="479" t="n">
        <v>4</v>
      </c>
      <c r="T39" s="439"/>
    </row>
    <row r="40" customFormat="false" ht="11.25" hidden="false" customHeight="false" outlineLevel="0" collapsed="false">
      <c r="A40" s="477" t="n">
        <v>5</v>
      </c>
      <c r="B40" s="478" t="s">
        <v>303</v>
      </c>
      <c r="C40" s="262" t="n">
        <v>190</v>
      </c>
      <c r="D40" s="262" t="n">
        <v>45</v>
      </c>
      <c r="E40" s="262" t="n">
        <v>8</v>
      </c>
      <c r="F40" s="262" t="n">
        <v>21</v>
      </c>
      <c r="G40" s="262" t="n">
        <v>15</v>
      </c>
      <c r="H40" s="262" t="n">
        <v>14</v>
      </c>
      <c r="I40" s="265" t="n">
        <v>23</v>
      </c>
      <c r="J40" s="265" t="n">
        <v>4</v>
      </c>
      <c r="K40" s="265" t="n">
        <v>14</v>
      </c>
      <c r="L40" s="265" t="n">
        <v>3</v>
      </c>
      <c r="M40" s="265" t="n">
        <v>50</v>
      </c>
      <c r="N40" s="265" t="n">
        <v>4</v>
      </c>
      <c r="O40" s="265" t="n">
        <v>15</v>
      </c>
      <c r="P40" s="479" t="n">
        <v>5</v>
      </c>
      <c r="T40" s="439"/>
    </row>
    <row r="41" customFormat="false" ht="11.25" hidden="false" customHeight="false" outlineLevel="0" collapsed="false">
      <c r="A41" s="477" t="n">
        <v>6</v>
      </c>
      <c r="B41" s="478" t="s">
        <v>304</v>
      </c>
      <c r="C41" s="262" t="n">
        <v>1426</v>
      </c>
      <c r="D41" s="262" t="n">
        <v>235</v>
      </c>
      <c r="E41" s="262" t="n">
        <v>204</v>
      </c>
      <c r="F41" s="262" t="n">
        <v>71</v>
      </c>
      <c r="G41" s="262" t="n">
        <v>29</v>
      </c>
      <c r="H41" s="262" t="n">
        <v>93</v>
      </c>
      <c r="I41" s="265" t="n">
        <v>66</v>
      </c>
      <c r="J41" s="265" t="n">
        <v>25</v>
      </c>
      <c r="K41" s="265" t="n">
        <v>234</v>
      </c>
      <c r="L41" s="265" t="n">
        <v>68</v>
      </c>
      <c r="M41" s="265" t="n">
        <v>80</v>
      </c>
      <c r="N41" s="265" t="n">
        <v>32</v>
      </c>
      <c r="O41" s="265" t="n">
        <v>443</v>
      </c>
      <c r="P41" s="479" t="n">
        <v>6</v>
      </c>
      <c r="T41" s="439"/>
    </row>
    <row r="42" customFormat="false" ht="11.25" hidden="false" customHeight="false" outlineLevel="0" collapsed="false">
      <c r="A42" s="477" t="n">
        <v>7</v>
      </c>
      <c r="B42" s="478" t="s">
        <v>305</v>
      </c>
      <c r="C42" s="262" t="n">
        <v>303</v>
      </c>
      <c r="D42" s="262" t="n">
        <v>69</v>
      </c>
      <c r="E42" s="262" t="n">
        <v>16</v>
      </c>
      <c r="F42" s="262" t="n">
        <v>39</v>
      </c>
      <c r="G42" s="262" t="n">
        <v>11</v>
      </c>
      <c r="H42" s="262" t="n">
        <v>51</v>
      </c>
      <c r="I42" s="265" t="n">
        <v>34</v>
      </c>
      <c r="J42" s="265" t="n">
        <v>15</v>
      </c>
      <c r="K42" s="265" t="n">
        <v>25</v>
      </c>
      <c r="L42" s="265" t="n">
        <v>9</v>
      </c>
      <c r="M42" s="265" t="n">
        <v>29</v>
      </c>
      <c r="N42" s="265" t="n">
        <v>15</v>
      </c>
      <c r="O42" s="265" t="n">
        <v>40</v>
      </c>
      <c r="P42" s="479" t="n">
        <v>7</v>
      </c>
      <c r="T42" s="439"/>
    </row>
    <row r="43" customFormat="false" ht="11.25" hidden="false" customHeight="false" outlineLevel="0" collapsed="false">
      <c r="A43" s="477" t="n">
        <v>8</v>
      </c>
      <c r="B43" s="478" t="s">
        <v>496</v>
      </c>
      <c r="C43" s="262" t="n">
        <v>2497</v>
      </c>
      <c r="D43" s="262" t="n">
        <v>281</v>
      </c>
      <c r="E43" s="262" t="n">
        <v>246</v>
      </c>
      <c r="F43" s="262" t="n">
        <v>217</v>
      </c>
      <c r="G43" s="262" t="n">
        <v>94</v>
      </c>
      <c r="H43" s="262" t="n">
        <v>133</v>
      </c>
      <c r="I43" s="265" t="n">
        <v>162</v>
      </c>
      <c r="J43" s="265" t="n">
        <v>44</v>
      </c>
      <c r="K43" s="265" t="n">
        <v>147</v>
      </c>
      <c r="L43" s="265" t="n">
        <v>44</v>
      </c>
      <c r="M43" s="265" t="n">
        <v>242</v>
      </c>
      <c r="N43" s="265" t="n">
        <v>43</v>
      </c>
      <c r="O43" s="265" t="n">
        <v>1069</v>
      </c>
      <c r="P43" s="479" t="n">
        <v>8</v>
      </c>
      <c r="T43" s="439"/>
    </row>
    <row r="44" customFormat="false" ht="11.25" hidden="false" customHeight="false" outlineLevel="0" collapsed="false">
      <c r="A44" s="477" t="n">
        <v>9</v>
      </c>
      <c r="B44" s="478" t="s">
        <v>307</v>
      </c>
      <c r="C44" s="262" t="n">
        <v>863</v>
      </c>
      <c r="D44" s="262" t="n">
        <v>132</v>
      </c>
      <c r="E44" s="262" t="n">
        <v>62</v>
      </c>
      <c r="F44" s="262" t="n">
        <v>135</v>
      </c>
      <c r="G44" s="262" t="n">
        <v>58</v>
      </c>
      <c r="H44" s="262" t="n">
        <v>122</v>
      </c>
      <c r="I44" s="265" t="n">
        <v>111</v>
      </c>
      <c r="J44" s="265" t="n">
        <v>22</v>
      </c>
      <c r="K44" s="265" t="n">
        <v>63</v>
      </c>
      <c r="L44" s="265" t="n">
        <v>23</v>
      </c>
      <c r="M44" s="265" t="n">
        <v>146</v>
      </c>
      <c r="N44" s="265" t="n">
        <v>45</v>
      </c>
      <c r="O44" s="265" t="n">
        <v>92</v>
      </c>
      <c r="P44" s="479" t="n">
        <v>9</v>
      </c>
      <c r="T44" s="439"/>
    </row>
    <row r="45" customFormat="false" ht="11.25" hidden="false" customHeight="false" outlineLevel="0" collapsed="false">
      <c r="A45" s="477" t="n">
        <v>10</v>
      </c>
      <c r="B45" s="478" t="s">
        <v>308</v>
      </c>
      <c r="C45" s="262" t="n">
        <v>130</v>
      </c>
      <c r="D45" s="262" t="n">
        <v>12</v>
      </c>
      <c r="E45" s="262" t="n">
        <v>11</v>
      </c>
      <c r="F45" s="262" t="n">
        <v>29</v>
      </c>
      <c r="G45" s="262" t="n">
        <v>6</v>
      </c>
      <c r="H45" s="262" t="s">
        <v>22</v>
      </c>
      <c r="I45" s="265" t="s">
        <v>22</v>
      </c>
      <c r="J45" s="265" t="n">
        <v>3</v>
      </c>
      <c r="K45" s="265" t="s">
        <v>22</v>
      </c>
      <c r="L45" s="265" t="n">
        <v>5</v>
      </c>
      <c r="M45" s="265" t="n">
        <v>20</v>
      </c>
      <c r="N45" s="265" t="n">
        <v>6</v>
      </c>
      <c r="O45" s="265" t="n">
        <v>15</v>
      </c>
      <c r="P45" s="479" t="n">
        <v>10</v>
      </c>
      <c r="T45" s="439"/>
    </row>
    <row r="46" customFormat="false" ht="11.25" hidden="false" customHeight="false" outlineLevel="0" collapsed="false">
      <c r="A46" s="477" t="n">
        <v>11</v>
      </c>
      <c r="B46" s="478" t="s">
        <v>309</v>
      </c>
      <c r="C46" s="262" t="n">
        <v>23</v>
      </c>
      <c r="D46" s="262" t="n">
        <v>9</v>
      </c>
      <c r="E46" s="262" t="n">
        <v>3</v>
      </c>
      <c r="F46" s="262" t="s">
        <v>19</v>
      </c>
      <c r="G46" s="262" t="s">
        <v>19</v>
      </c>
      <c r="H46" s="262" t="s">
        <v>22</v>
      </c>
      <c r="I46" s="265" t="s">
        <v>22</v>
      </c>
      <c r="J46" s="265" t="s">
        <v>19</v>
      </c>
      <c r="K46" s="265" t="s">
        <v>22</v>
      </c>
      <c r="L46" s="265" t="s">
        <v>19</v>
      </c>
      <c r="M46" s="265" t="n">
        <v>3</v>
      </c>
      <c r="N46" s="265" t="s">
        <v>19</v>
      </c>
      <c r="O46" s="265" t="n">
        <v>3</v>
      </c>
      <c r="P46" s="479" t="n">
        <v>11</v>
      </c>
      <c r="T46" s="439"/>
    </row>
    <row r="47" customFormat="false" ht="11.25" hidden="false" customHeight="false" outlineLevel="0" collapsed="false">
      <c r="A47" s="477" t="n">
        <v>12</v>
      </c>
      <c r="B47" s="478" t="s">
        <v>310</v>
      </c>
      <c r="C47" s="262" t="n">
        <v>4667</v>
      </c>
      <c r="D47" s="262" t="n">
        <v>502</v>
      </c>
      <c r="E47" s="262" t="n">
        <v>337</v>
      </c>
      <c r="F47" s="262" t="n">
        <v>170</v>
      </c>
      <c r="G47" s="262" t="n">
        <v>41</v>
      </c>
      <c r="H47" s="262" t="n">
        <v>248</v>
      </c>
      <c r="I47" s="265" t="n">
        <v>227</v>
      </c>
      <c r="J47" s="265" t="n">
        <v>100</v>
      </c>
      <c r="K47" s="265" t="n">
        <v>2136</v>
      </c>
      <c r="L47" s="265" t="n">
        <v>161</v>
      </c>
      <c r="M47" s="265" t="n">
        <v>181</v>
      </c>
      <c r="N47" s="265" t="n">
        <v>33</v>
      </c>
      <c r="O47" s="265" t="n">
        <v>866</v>
      </c>
      <c r="P47" s="479" t="n">
        <v>12</v>
      </c>
      <c r="T47" s="439"/>
    </row>
    <row r="48" s="434" customFormat="true" ht="4.5" hidden="false" customHeight="true" outlineLevel="0" collapsed="false">
      <c r="A48" s="449"/>
      <c r="B48" s="450"/>
      <c r="C48" s="456"/>
      <c r="D48" s="456"/>
      <c r="E48" s="456"/>
      <c r="F48" s="456"/>
      <c r="G48" s="456"/>
      <c r="H48" s="456"/>
      <c r="I48" s="456"/>
      <c r="J48" s="456"/>
      <c r="K48" s="456"/>
      <c r="L48" s="456"/>
      <c r="M48" s="456"/>
      <c r="N48" s="456"/>
      <c r="O48" s="456"/>
      <c r="P48" s="455"/>
      <c r="Q48" s="456"/>
      <c r="R48" s="456"/>
      <c r="S48" s="456"/>
      <c r="T48" s="467"/>
      <c r="U48" s="148"/>
    </row>
    <row r="49" customFormat="false" ht="11.25" hidden="false" customHeight="false" outlineLevel="0" collapsed="false">
      <c r="A49" s="480" t="n">
        <v>13</v>
      </c>
      <c r="B49" s="475" t="s">
        <v>497</v>
      </c>
      <c r="C49" s="254" t="n">
        <v>9864</v>
      </c>
      <c r="D49" s="254" t="n">
        <v>949</v>
      </c>
      <c r="E49" s="254" t="n">
        <v>938</v>
      </c>
      <c r="F49" s="254" t="n">
        <v>2603</v>
      </c>
      <c r="G49" s="254" t="n">
        <v>769</v>
      </c>
      <c r="H49" s="254" t="n">
        <v>665</v>
      </c>
      <c r="I49" s="153" t="n">
        <v>704</v>
      </c>
      <c r="J49" s="153" t="n">
        <v>201</v>
      </c>
      <c r="K49" s="153" t="n">
        <v>522</v>
      </c>
      <c r="L49" s="153" t="n">
        <v>150</v>
      </c>
      <c r="M49" s="153" t="n">
        <v>1707</v>
      </c>
      <c r="N49" s="153" t="n">
        <v>254</v>
      </c>
      <c r="O49" s="153" t="n">
        <v>1776</v>
      </c>
      <c r="P49" s="481" t="n">
        <v>13</v>
      </c>
      <c r="T49" s="439"/>
    </row>
    <row r="50" s="434" customFormat="true" ht="4.5" hidden="false" customHeight="true" outlineLevel="0" collapsed="false">
      <c r="A50" s="449"/>
      <c r="B50" s="450"/>
      <c r="C50" s="456"/>
      <c r="D50" s="456"/>
      <c r="E50" s="456"/>
      <c r="F50" s="456"/>
      <c r="G50" s="456"/>
      <c r="H50" s="456"/>
      <c r="I50" s="456"/>
      <c r="J50" s="456"/>
      <c r="K50" s="456"/>
      <c r="L50" s="456"/>
      <c r="M50" s="456"/>
      <c r="N50" s="456"/>
      <c r="O50" s="456"/>
      <c r="P50" s="455"/>
      <c r="Q50" s="456"/>
      <c r="R50" s="456"/>
      <c r="S50" s="456"/>
      <c r="T50" s="467"/>
      <c r="U50" s="148"/>
    </row>
    <row r="51" customFormat="false" ht="11.25" hidden="false" customHeight="false" outlineLevel="0" collapsed="false">
      <c r="A51" s="477" t="n">
        <v>14</v>
      </c>
      <c r="B51" s="478" t="s">
        <v>498</v>
      </c>
      <c r="C51" s="262" t="n">
        <v>7052</v>
      </c>
      <c r="D51" s="262" t="n">
        <v>499</v>
      </c>
      <c r="E51" s="262" t="n">
        <v>632</v>
      </c>
      <c r="F51" s="262" t="n">
        <v>2218</v>
      </c>
      <c r="G51" s="262" t="n">
        <v>675</v>
      </c>
      <c r="H51" s="262" t="n">
        <v>292</v>
      </c>
      <c r="I51" s="265" t="n">
        <v>343</v>
      </c>
      <c r="J51" s="265" t="n">
        <v>113</v>
      </c>
      <c r="K51" s="265" t="n">
        <v>303</v>
      </c>
      <c r="L51" s="265" t="n">
        <v>85</v>
      </c>
      <c r="M51" s="265" t="n">
        <v>1342</v>
      </c>
      <c r="N51" s="265" t="n">
        <v>163</v>
      </c>
      <c r="O51" s="265" t="n">
        <v>1423</v>
      </c>
      <c r="P51" s="479" t="n">
        <v>14</v>
      </c>
      <c r="T51" s="439"/>
    </row>
    <row r="52" customFormat="false" ht="11.25" hidden="false" customHeight="false" outlineLevel="0" collapsed="false">
      <c r="A52" s="477" t="n">
        <v>15</v>
      </c>
      <c r="B52" s="478" t="s">
        <v>312</v>
      </c>
      <c r="C52" s="262" t="n">
        <v>1039</v>
      </c>
      <c r="D52" s="262" t="n">
        <v>216</v>
      </c>
      <c r="E52" s="262" t="n">
        <v>99</v>
      </c>
      <c r="F52" s="262" t="n">
        <v>179</v>
      </c>
      <c r="G52" s="262" t="n">
        <v>41</v>
      </c>
      <c r="H52" s="262" t="n">
        <v>119</v>
      </c>
      <c r="I52" s="265" t="n">
        <v>158</v>
      </c>
      <c r="J52" s="265" t="n">
        <v>41</v>
      </c>
      <c r="K52" s="265" t="n">
        <v>81</v>
      </c>
      <c r="L52" s="265" t="n">
        <v>27</v>
      </c>
      <c r="M52" s="265" t="n">
        <v>110</v>
      </c>
      <c r="N52" s="265" t="n">
        <v>38</v>
      </c>
      <c r="O52" s="265" t="n">
        <v>77</v>
      </c>
      <c r="P52" s="479" t="n">
        <v>15</v>
      </c>
      <c r="T52" s="439"/>
    </row>
    <row r="53" customFormat="false" ht="11.25" hidden="false" customHeight="false" outlineLevel="0" collapsed="false">
      <c r="A53" s="477" t="n">
        <v>16</v>
      </c>
      <c r="B53" s="478" t="s">
        <v>313</v>
      </c>
      <c r="C53" s="262" t="n">
        <v>1174</v>
      </c>
      <c r="D53" s="262" t="n">
        <v>154</v>
      </c>
      <c r="E53" s="262" t="n">
        <v>140</v>
      </c>
      <c r="F53" s="262" t="n">
        <v>133</v>
      </c>
      <c r="G53" s="262" t="n">
        <v>32</v>
      </c>
      <c r="H53" s="262" t="n">
        <v>183</v>
      </c>
      <c r="I53" s="265" t="n">
        <v>129</v>
      </c>
      <c r="J53" s="265" t="n">
        <v>30</v>
      </c>
      <c r="K53" s="265" t="n">
        <v>81</v>
      </c>
      <c r="L53" s="265" t="n">
        <v>18</v>
      </c>
      <c r="M53" s="265" t="n">
        <v>116</v>
      </c>
      <c r="N53" s="265" t="n">
        <v>32</v>
      </c>
      <c r="O53" s="265" t="n">
        <v>238</v>
      </c>
      <c r="P53" s="479" t="n">
        <v>16</v>
      </c>
      <c r="T53" s="439"/>
    </row>
    <row r="54" customFormat="false" ht="11.25" hidden="false" customHeight="false" outlineLevel="0" collapsed="false">
      <c r="A54" s="477" t="n">
        <v>17</v>
      </c>
      <c r="B54" s="478" t="s">
        <v>314</v>
      </c>
      <c r="C54" s="262" t="n">
        <v>599</v>
      </c>
      <c r="D54" s="262" t="n">
        <v>80</v>
      </c>
      <c r="E54" s="262" t="n">
        <v>67</v>
      </c>
      <c r="F54" s="262" t="n">
        <v>73</v>
      </c>
      <c r="G54" s="262" t="n">
        <v>21</v>
      </c>
      <c r="H54" s="262" t="n">
        <v>71</v>
      </c>
      <c r="I54" s="265" t="n">
        <v>74</v>
      </c>
      <c r="J54" s="265" t="n">
        <v>17</v>
      </c>
      <c r="K54" s="265" t="n">
        <v>57</v>
      </c>
      <c r="L54" s="265" t="n">
        <v>20</v>
      </c>
      <c r="M54" s="265" t="n">
        <v>139</v>
      </c>
      <c r="N54" s="265" t="n">
        <v>21</v>
      </c>
      <c r="O54" s="265" t="n">
        <v>38</v>
      </c>
      <c r="P54" s="479" t="n">
        <v>17</v>
      </c>
      <c r="T54" s="439"/>
    </row>
    <row r="55" s="434" customFormat="true" ht="4.5" hidden="false" customHeight="true" outlineLevel="0" collapsed="false">
      <c r="A55" s="449"/>
      <c r="B55" s="450"/>
      <c r="C55" s="456"/>
      <c r="D55" s="456"/>
      <c r="E55" s="456"/>
      <c r="F55" s="456"/>
      <c r="G55" s="456"/>
      <c r="H55" s="456"/>
      <c r="I55" s="456"/>
      <c r="J55" s="456"/>
      <c r="K55" s="456"/>
      <c r="L55" s="456"/>
      <c r="M55" s="456"/>
      <c r="N55" s="456"/>
      <c r="O55" s="456"/>
      <c r="P55" s="455"/>
      <c r="Q55" s="456"/>
      <c r="R55" s="456"/>
      <c r="S55" s="456"/>
      <c r="T55" s="467"/>
      <c r="U55" s="148"/>
    </row>
    <row r="56" customFormat="false" ht="11.25" hidden="false" customHeight="false" outlineLevel="0" collapsed="false">
      <c r="A56" s="474" t="n">
        <v>18</v>
      </c>
      <c r="B56" s="482" t="s">
        <v>499</v>
      </c>
      <c r="C56" s="254" t="n">
        <v>24234</v>
      </c>
      <c r="D56" s="254" t="n">
        <v>2882</v>
      </c>
      <c r="E56" s="254" t="n">
        <v>2140</v>
      </c>
      <c r="F56" s="254" t="n">
        <v>3950</v>
      </c>
      <c r="G56" s="254" t="n">
        <v>1220</v>
      </c>
      <c r="H56" s="254" t="n">
        <v>1709</v>
      </c>
      <c r="I56" s="153" t="n">
        <v>1822</v>
      </c>
      <c r="J56" s="153" t="n">
        <v>511</v>
      </c>
      <c r="K56" s="153" t="n">
        <v>3339</v>
      </c>
      <c r="L56" s="153" t="n">
        <v>540</v>
      </c>
      <c r="M56" s="153" t="n">
        <v>3774</v>
      </c>
      <c r="N56" s="153" t="n">
        <v>751</v>
      </c>
      <c r="O56" s="153" t="n">
        <v>4618</v>
      </c>
      <c r="P56" s="476" t="n">
        <v>18</v>
      </c>
      <c r="T56" s="439"/>
    </row>
    <row r="58" customFormat="false" ht="11.25" hidden="false" customHeight="false" outlineLevel="0" collapsed="false">
      <c r="A58" s="431" t="s">
        <v>500</v>
      </c>
    </row>
  </sheetData>
  <mergeCells count="49">
    <mergeCell ref="A1:J1"/>
    <mergeCell ref="A2:J2"/>
    <mergeCell ref="K2:U2"/>
    <mergeCell ref="A3:J3"/>
    <mergeCell ref="K3:U3"/>
    <mergeCell ref="A4:A7"/>
    <mergeCell ref="B4:B7"/>
    <mergeCell ref="C4:C7"/>
    <mergeCell ref="D4:D7"/>
    <mergeCell ref="E4:J4"/>
    <mergeCell ref="K4:O4"/>
    <mergeCell ref="P4:P7"/>
    <mergeCell ref="Q4:T4"/>
    <mergeCell ref="U4:U7"/>
    <mergeCell ref="E5:E7"/>
    <mergeCell ref="F5:F7"/>
    <mergeCell ref="G5:G7"/>
    <mergeCell ref="H5:H7"/>
    <mergeCell ref="I5:I7"/>
    <mergeCell ref="J5:J7"/>
    <mergeCell ref="K5:K7"/>
    <mergeCell ref="L5:L7"/>
    <mergeCell ref="M5:M7"/>
    <mergeCell ref="N5:N7"/>
    <mergeCell ref="O5:O7"/>
    <mergeCell ref="Q5:Q7"/>
    <mergeCell ref="R5:R7"/>
    <mergeCell ref="S5:S7"/>
    <mergeCell ref="T5:T7"/>
    <mergeCell ref="C8:J8"/>
    <mergeCell ref="K8:T8"/>
    <mergeCell ref="A30:A33"/>
    <mergeCell ref="B30:B33"/>
    <mergeCell ref="C30:C33"/>
    <mergeCell ref="D30:J30"/>
    <mergeCell ref="K30:O30"/>
    <mergeCell ref="P30:P33"/>
    <mergeCell ref="D31:D33"/>
    <mergeCell ref="E31:E33"/>
    <mergeCell ref="F31:F33"/>
    <mergeCell ref="H31:H33"/>
    <mergeCell ref="I31:I33"/>
    <mergeCell ref="K31:K33"/>
    <mergeCell ref="M31:M33"/>
    <mergeCell ref="O31:O33"/>
    <mergeCell ref="G32:G33"/>
    <mergeCell ref="J32:J33"/>
    <mergeCell ref="L32:L33"/>
    <mergeCell ref="N32: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6"/>
    </sheetView>
  </sheetViews>
  <sheetFormatPr defaultColWidth="11.41796875" defaultRowHeight="12.75" zeroHeight="false" outlineLevelRow="0" outlineLevelCol="0"/>
  <cols>
    <col collapsed="false" customWidth="true" hidden="false" outlineLevel="0" max="1" min="1" style="63" width="4.56"/>
    <col collapsed="false" customWidth="true" hidden="false" outlineLevel="0" max="2" min="2" style="55" width="19.99"/>
    <col collapsed="false" customWidth="true" hidden="false" outlineLevel="0" max="3" min="3" style="483" width="8.7"/>
    <col collapsed="false" customWidth="true" hidden="false" outlineLevel="0" max="4" min="4" style="55" width="10.28"/>
    <col collapsed="false" customWidth="true" hidden="false" outlineLevel="0" max="7" min="5" style="55" width="9.41"/>
    <col collapsed="false" customWidth="true" hidden="false" outlineLevel="0" max="8" min="8" style="484" width="9.41"/>
    <col collapsed="false" customWidth="true" hidden="false" outlineLevel="0" max="9" min="9" style="55" width="9.41"/>
    <col collapsed="false" customWidth="true" hidden="false" outlineLevel="0" max="10" min="10" style="55" width="10.71"/>
    <col collapsed="false" customWidth="true" hidden="false" outlineLevel="0" max="11" min="11" style="484" width="10.71"/>
    <col collapsed="false" customWidth="true" hidden="false" outlineLevel="0" max="12" min="12" style="55" width="10.71"/>
    <col collapsed="false" customWidth="true" hidden="false" outlineLevel="0" max="13" min="13" style="484" width="10.71"/>
    <col collapsed="false" customWidth="true" hidden="false" outlineLevel="0" max="14" min="14" style="55" width="10.71"/>
    <col collapsed="false" customWidth="true" hidden="false" outlineLevel="0" max="15" min="15" style="484" width="10.71"/>
    <col collapsed="false" customWidth="true" hidden="false" outlineLevel="0" max="17" min="16" style="485" width="10.71"/>
    <col collapsed="false" customWidth="true" hidden="false" outlineLevel="0" max="18" min="18" style="233" width="5.41"/>
    <col collapsed="false" customWidth="false" hidden="false" outlineLevel="0" max="257" min="19" style="55" width="11.42"/>
  </cols>
  <sheetData>
    <row r="1" customFormat="false" ht="12" hidden="false" customHeight="true" outlineLevel="0" collapsed="false">
      <c r="A1" s="323" t="s">
        <v>501</v>
      </c>
      <c r="J1" s="60" t="s">
        <v>502</v>
      </c>
      <c r="R1" s="485"/>
    </row>
    <row r="2" s="60" customFormat="true" ht="4.5" hidden="false" customHeight="true" outlineLevel="0" collapsed="false">
      <c r="A2" s="486"/>
      <c r="B2" s="486"/>
      <c r="C2" s="487"/>
      <c r="D2" s="486"/>
      <c r="E2" s="486"/>
      <c r="F2" s="486"/>
      <c r="G2" s="486"/>
      <c r="H2" s="486"/>
      <c r="I2" s="486"/>
      <c r="J2" s="488"/>
      <c r="K2" s="486"/>
      <c r="L2" s="486"/>
      <c r="M2" s="486"/>
      <c r="N2" s="486"/>
      <c r="O2" s="486"/>
      <c r="P2" s="486"/>
      <c r="Q2" s="486"/>
      <c r="R2" s="486"/>
    </row>
    <row r="3" s="302" customFormat="true" ht="12" hidden="false" customHeight="true" outlineLevel="0" collapsed="false">
      <c r="A3" s="489" t="s">
        <v>295</v>
      </c>
      <c r="B3" s="234" t="s">
        <v>438</v>
      </c>
      <c r="C3" s="234" t="s">
        <v>503</v>
      </c>
      <c r="D3" s="444" t="s">
        <v>414</v>
      </c>
      <c r="E3" s="490" t="s">
        <v>257</v>
      </c>
      <c r="F3" s="490"/>
      <c r="G3" s="490"/>
      <c r="H3" s="490"/>
      <c r="I3" s="490"/>
      <c r="J3" s="491" t="s">
        <v>257</v>
      </c>
      <c r="K3" s="491"/>
      <c r="L3" s="491"/>
      <c r="M3" s="491"/>
      <c r="N3" s="491"/>
      <c r="O3" s="491"/>
      <c r="P3" s="491"/>
      <c r="Q3" s="492" t="s">
        <v>504</v>
      </c>
      <c r="R3" s="493" t="s">
        <v>295</v>
      </c>
    </row>
    <row r="4" s="302" customFormat="true" ht="12" hidden="false" customHeight="true" outlineLevel="0" collapsed="false">
      <c r="A4" s="489"/>
      <c r="B4" s="234"/>
      <c r="C4" s="234"/>
      <c r="D4" s="444"/>
      <c r="E4" s="494" t="s">
        <v>402</v>
      </c>
      <c r="F4" s="494" t="s">
        <v>403</v>
      </c>
      <c r="G4" s="494" t="s">
        <v>486</v>
      </c>
      <c r="H4" s="495" t="s">
        <v>163</v>
      </c>
      <c r="I4" s="496" t="s">
        <v>406</v>
      </c>
      <c r="J4" s="497" t="s">
        <v>407</v>
      </c>
      <c r="K4" s="495" t="s">
        <v>163</v>
      </c>
      <c r="L4" s="494" t="s">
        <v>505</v>
      </c>
      <c r="M4" s="495" t="s">
        <v>163</v>
      </c>
      <c r="N4" s="494" t="s">
        <v>411</v>
      </c>
      <c r="O4" s="495" t="s">
        <v>163</v>
      </c>
      <c r="P4" s="494" t="s">
        <v>413</v>
      </c>
      <c r="Q4" s="492"/>
      <c r="R4" s="493"/>
    </row>
    <row r="5" s="302" customFormat="true" ht="12" hidden="false" customHeight="true" outlineLevel="0" collapsed="false">
      <c r="A5" s="489"/>
      <c r="B5" s="234"/>
      <c r="C5" s="234"/>
      <c r="D5" s="444"/>
      <c r="E5" s="494"/>
      <c r="F5" s="494"/>
      <c r="G5" s="494"/>
      <c r="H5" s="495" t="s">
        <v>506</v>
      </c>
      <c r="I5" s="496"/>
      <c r="J5" s="497"/>
      <c r="K5" s="495" t="s">
        <v>491</v>
      </c>
      <c r="L5" s="494"/>
      <c r="M5" s="495" t="s">
        <v>492</v>
      </c>
      <c r="N5" s="494"/>
      <c r="O5" s="495" t="s">
        <v>493</v>
      </c>
      <c r="P5" s="494"/>
      <c r="Q5" s="492"/>
      <c r="R5" s="493"/>
    </row>
    <row r="6" s="302" customFormat="true" ht="12" hidden="false" customHeight="true" outlineLevel="0" collapsed="false">
      <c r="A6" s="489"/>
      <c r="B6" s="234"/>
      <c r="C6" s="234"/>
      <c r="D6" s="444"/>
      <c r="E6" s="494"/>
      <c r="F6" s="494"/>
      <c r="G6" s="494"/>
      <c r="H6" s="495"/>
      <c r="I6" s="496"/>
      <c r="J6" s="497"/>
      <c r="K6" s="495"/>
      <c r="L6" s="494"/>
      <c r="M6" s="495"/>
      <c r="N6" s="494"/>
      <c r="O6" s="495"/>
      <c r="P6" s="494"/>
      <c r="Q6" s="492"/>
      <c r="R6" s="493"/>
    </row>
    <row r="7" s="302" customFormat="true" ht="6" hidden="false" customHeight="true" outlineLevel="0" collapsed="false">
      <c r="A7" s="498"/>
      <c r="B7" s="499"/>
      <c r="C7" s="499"/>
      <c r="D7" s="500"/>
      <c r="E7" s="501"/>
      <c r="F7" s="501"/>
      <c r="G7" s="501"/>
      <c r="H7" s="502"/>
      <c r="I7" s="501"/>
      <c r="J7" s="501"/>
      <c r="K7" s="502"/>
      <c r="L7" s="501"/>
      <c r="M7" s="502"/>
      <c r="N7" s="501"/>
      <c r="O7" s="502"/>
      <c r="P7" s="501"/>
      <c r="Q7" s="501"/>
      <c r="R7" s="503"/>
    </row>
    <row r="8" s="302" customFormat="true" ht="12" hidden="false" customHeight="true" outlineLevel="0" collapsed="false">
      <c r="A8" s="504" t="n">
        <v>1</v>
      </c>
      <c r="B8" s="505" t="s">
        <v>414</v>
      </c>
      <c r="C8" s="506" t="s">
        <v>157</v>
      </c>
      <c r="D8" s="507" t="n">
        <v>241367</v>
      </c>
      <c r="E8" s="239" t="n">
        <v>36843</v>
      </c>
      <c r="F8" s="239" t="n">
        <v>19159</v>
      </c>
      <c r="G8" s="239" t="n">
        <v>41348</v>
      </c>
      <c r="H8" s="508" t="n">
        <v>13516</v>
      </c>
      <c r="I8" s="239" t="n">
        <v>30312</v>
      </c>
      <c r="J8" s="239" t="n">
        <v>32301</v>
      </c>
      <c r="K8" s="508" t="n">
        <v>10748</v>
      </c>
      <c r="L8" s="239" t="n">
        <v>20624</v>
      </c>
      <c r="M8" s="508" t="n">
        <v>7753</v>
      </c>
      <c r="N8" s="239" t="n">
        <v>32474</v>
      </c>
      <c r="O8" s="508" t="n">
        <v>9959</v>
      </c>
      <c r="P8" s="145" t="n">
        <v>28306</v>
      </c>
      <c r="Q8" s="509" t="s">
        <v>19</v>
      </c>
      <c r="R8" s="510" t="n">
        <v>1</v>
      </c>
    </row>
    <row r="9" s="302" customFormat="true" ht="12" hidden="false" customHeight="true" outlineLevel="0" collapsed="false">
      <c r="A9" s="511"/>
      <c r="B9" s="505"/>
      <c r="C9" s="506" t="s">
        <v>158</v>
      </c>
      <c r="D9" s="507" t="n">
        <v>267499</v>
      </c>
      <c r="E9" s="239" t="n">
        <v>42134</v>
      </c>
      <c r="F9" s="239" t="n">
        <v>25938</v>
      </c>
      <c r="G9" s="239" t="n">
        <v>44319</v>
      </c>
      <c r="H9" s="508" t="n">
        <v>17726</v>
      </c>
      <c r="I9" s="239" t="n">
        <v>30634</v>
      </c>
      <c r="J9" s="239" t="n">
        <v>36692</v>
      </c>
      <c r="K9" s="508" t="n">
        <v>12387</v>
      </c>
      <c r="L9" s="239" t="n">
        <v>19823</v>
      </c>
      <c r="M9" s="508" t="n">
        <v>7948</v>
      </c>
      <c r="N9" s="239" t="n">
        <v>39631</v>
      </c>
      <c r="O9" s="508" t="n">
        <v>13914</v>
      </c>
      <c r="P9" s="145" t="n">
        <v>28328</v>
      </c>
      <c r="Q9" s="509" t="s">
        <v>19</v>
      </c>
      <c r="R9" s="512"/>
    </row>
    <row r="10" s="302" customFormat="true" ht="12.75" hidden="false" customHeight="true" outlineLevel="0" collapsed="false">
      <c r="A10" s="513"/>
      <c r="B10" s="505"/>
      <c r="C10" s="506" t="s">
        <v>507</v>
      </c>
      <c r="D10" s="507" t="n">
        <v>508866</v>
      </c>
      <c r="E10" s="239" t="n">
        <v>78977</v>
      </c>
      <c r="F10" s="239" t="n">
        <v>45097</v>
      </c>
      <c r="G10" s="239" t="n">
        <v>85667</v>
      </c>
      <c r="H10" s="508" t="n">
        <v>31242</v>
      </c>
      <c r="I10" s="239" t="n">
        <v>60946</v>
      </c>
      <c r="J10" s="239" t="n">
        <v>68993</v>
      </c>
      <c r="K10" s="508" t="n">
        <v>23135</v>
      </c>
      <c r="L10" s="239" t="n">
        <v>40447</v>
      </c>
      <c r="M10" s="508" t="n">
        <v>15701</v>
      </c>
      <c r="N10" s="239" t="n">
        <v>72105</v>
      </c>
      <c r="O10" s="508" t="n">
        <v>23873</v>
      </c>
      <c r="P10" s="145" t="n">
        <v>56634</v>
      </c>
      <c r="Q10" s="509" t="s">
        <v>19</v>
      </c>
      <c r="R10" s="514"/>
    </row>
    <row r="11" s="302" customFormat="true" ht="6" hidden="false" customHeight="true" outlineLevel="0" collapsed="false">
      <c r="A11" s="513"/>
      <c r="B11" s="515"/>
      <c r="C11" s="506"/>
      <c r="D11" s="239"/>
      <c r="E11" s="239"/>
      <c r="F11" s="239"/>
      <c r="G11" s="239"/>
      <c r="H11" s="508"/>
      <c r="I11" s="239"/>
      <c r="J11" s="239"/>
      <c r="K11" s="508"/>
      <c r="L11" s="239"/>
      <c r="M11" s="508"/>
      <c r="N11" s="239"/>
      <c r="O11" s="508"/>
      <c r="P11" s="145"/>
      <c r="Q11" s="509"/>
      <c r="R11" s="514"/>
    </row>
    <row r="12" s="302" customFormat="true" ht="12" hidden="false" customHeight="true" outlineLevel="0" collapsed="false">
      <c r="A12" s="513" t="n">
        <v>2</v>
      </c>
      <c r="B12" s="505" t="s">
        <v>402</v>
      </c>
      <c r="C12" s="506" t="s">
        <v>157</v>
      </c>
      <c r="D12" s="239" t="n">
        <v>31105</v>
      </c>
      <c r="E12" s="507" t="n">
        <v>22846</v>
      </c>
      <c r="F12" s="239" t="n">
        <v>458</v>
      </c>
      <c r="G12" s="239" t="n">
        <v>264</v>
      </c>
      <c r="H12" s="508" t="n">
        <v>105</v>
      </c>
      <c r="I12" s="239" t="n">
        <v>6109</v>
      </c>
      <c r="J12" s="239" t="n">
        <v>638</v>
      </c>
      <c r="K12" s="508" t="n">
        <v>181</v>
      </c>
      <c r="L12" s="239" t="n">
        <v>454</v>
      </c>
      <c r="M12" s="508" t="n">
        <v>297</v>
      </c>
      <c r="N12" s="239" t="n">
        <v>172</v>
      </c>
      <c r="O12" s="508" t="n">
        <v>107</v>
      </c>
      <c r="P12" s="145" t="n">
        <v>164</v>
      </c>
      <c r="Q12" s="509" t="n">
        <v>8259</v>
      </c>
      <c r="R12" s="514" t="n">
        <v>2</v>
      </c>
    </row>
    <row r="13" s="302" customFormat="true" ht="12" hidden="false" customHeight="true" outlineLevel="0" collapsed="false">
      <c r="A13" s="513"/>
      <c r="B13" s="505"/>
      <c r="C13" s="506" t="s">
        <v>158</v>
      </c>
      <c r="D13" s="239" t="n">
        <v>34404</v>
      </c>
      <c r="E13" s="507" t="n">
        <v>28346</v>
      </c>
      <c r="F13" s="239" t="n">
        <v>461</v>
      </c>
      <c r="G13" s="239" t="n">
        <v>208</v>
      </c>
      <c r="H13" s="508" t="n">
        <v>105</v>
      </c>
      <c r="I13" s="239" t="n">
        <v>4667</v>
      </c>
      <c r="J13" s="239" t="n">
        <v>370</v>
      </c>
      <c r="K13" s="508" t="n">
        <v>102</v>
      </c>
      <c r="L13" s="239" t="n">
        <v>183</v>
      </c>
      <c r="M13" s="508" t="n">
        <v>124</v>
      </c>
      <c r="N13" s="239" t="n">
        <v>107</v>
      </c>
      <c r="O13" s="508" t="n">
        <v>90</v>
      </c>
      <c r="P13" s="145" t="n">
        <v>62</v>
      </c>
      <c r="Q13" s="509" t="n">
        <v>6058</v>
      </c>
      <c r="R13" s="514"/>
    </row>
    <row r="14" s="302" customFormat="true" ht="12" hidden="false" customHeight="true" outlineLevel="0" collapsed="false">
      <c r="A14" s="513"/>
      <c r="B14" s="505"/>
      <c r="C14" s="506" t="s">
        <v>507</v>
      </c>
      <c r="D14" s="239" t="n">
        <v>65509</v>
      </c>
      <c r="E14" s="507" t="n">
        <v>51192</v>
      </c>
      <c r="F14" s="239" t="n">
        <v>919</v>
      </c>
      <c r="G14" s="239" t="n">
        <v>472</v>
      </c>
      <c r="H14" s="508" t="n">
        <v>210</v>
      </c>
      <c r="I14" s="239" t="n">
        <v>10776</v>
      </c>
      <c r="J14" s="239" t="n">
        <v>1008</v>
      </c>
      <c r="K14" s="508" t="n">
        <v>283</v>
      </c>
      <c r="L14" s="239" t="n">
        <v>637</v>
      </c>
      <c r="M14" s="508" t="n">
        <v>421</v>
      </c>
      <c r="N14" s="239" t="n">
        <v>279</v>
      </c>
      <c r="O14" s="508" t="n">
        <v>197</v>
      </c>
      <c r="P14" s="145" t="n">
        <v>226</v>
      </c>
      <c r="Q14" s="509" t="n">
        <v>14317</v>
      </c>
      <c r="R14" s="514"/>
    </row>
    <row r="15" s="302" customFormat="true" ht="6" hidden="false" customHeight="true" outlineLevel="0" collapsed="false">
      <c r="A15" s="513"/>
      <c r="B15" s="515"/>
      <c r="C15" s="506"/>
      <c r="D15" s="239"/>
      <c r="E15" s="239"/>
      <c r="F15" s="239"/>
      <c r="G15" s="239"/>
      <c r="H15" s="508"/>
      <c r="I15" s="239"/>
      <c r="J15" s="239"/>
      <c r="K15" s="508"/>
      <c r="L15" s="239"/>
      <c r="M15" s="508"/>
      <c r="N15" s="239"/>
      <c r="O15" s="508"/>
      <c r="P15" s="145"/>
      <c r="Q15" s="509"/>
      <c r="R15" s="514"/>
    </row>
    <row r="16" s="302" customFormat="true" ht="12" hidden="false" customHeight="true" outlineLevel="0" collapsed="false">
      <c r="A16" s="513" t="n">
        <v>3</v>
      </c>
      <c r="B16" s="505" t="s">
        <v>403</v>
      </c>
      <c r="C16" s="506" t="s">
        <v>157</v>
      </c>
      <c r="D16" s="239" t="n">
        <v>13276</v>
      </c>
      <c r="E16" s="239" t="n">
        <v>283</v>
      </c>
      <c r="F16" s="507" t="n">
        <v>9440</v>
      </c>
      <c r="G16" s="239" t="n">
        <v>82</v>
      </c>
      <c r="H16" s="508" t="n">
        <v>50</v>
      </c>
      <c r="I16" s="239" t="n">
        <v>152</v>
      </c>
      <c r="J16" s="239" t="n">
        <v>36</v>
      </c>
      <c r="K16" s="508" t="n">
        <v>17</v>
      </c>
      <c r="L16" s="239" t="n">
        <v>1034</v>
      </c>
      <c r="M16" s="508" t="n">
        <v>215</v>
      </c>
      <c r="N16" s="239" t="n">
        <v>13</v>
      </c>
      <c r="O16" s="239" t="n">
        <v>6</v>
      </c>
      <c r="P16" s="145" t="n">
        <v>2236</v>
      </c>
      <c r="Q16" s="509" t="n">
        <v>3836</v>
      </c>
      <c r="R16" s="514" t="n">
        <v>3</v>
      </c>
    </row>
    <row r="17" s="302" customFormat="true" ht="12" hidden="false" customHeight="true" outlineLevel="0" collapsed="false">
      <c r="A17" s="513"/>
      <c r="B17" s="505"/>
      <c r="C17" s="506" t="s">
        <v>158</v>
      </c>
      <c r="D17" s="239" t="n">
        <v>15972</v>
      </c>
      <c r="E17" s="239" t="n">
        <v>205</v>
      </c>
      <c r="F17" s="507" t="n">
        <v>13604</v>
      </c>
      <c r="G17" s="239" t="n">
        <v>82</v>
      </c>
      <c r="H17" s="508" t="n">
        <v>45</v>
      </c>
      <c r="I17" s="239" t="n">
        <v>92</v>
      </c>
      <c r="J17" s="239" t="n">
        <v>19</v>
      </c>
      <c r="K17" s="508" t="n">
        <v>12</v>
      </c>
      <c r="L17" s="239" t="n">
        <v>600</v>
      </c>
      <c r="M17" s="508" t="n">
        <v>143</v>
      </c>
      <c r="N17" s="239" t="n">
        <v>15</v>
      </c>
      <c r="O17" s="239" t="n">
        <v>13</v>
      </c>
      <c r="P17" s="145" t="n">
        <v>1355</v>
      </c>
      <c r="Q17" s="509" t="n">
        <v>2368</v>
      </c>
      <c r="R17" s="514"/>
    </row>
    <row r="18" s="302" customFormat="true" ht="12" hidden="false" customHeight="true" outlineLevel="0" collapsed="false">
      <c r="A18" s="513"/>
      <c r="B18" s="505"/>
      <c r="C18" s="506" t="s">
        <v>507</v>
      </c>
      <c r="D18" s="239" t="n">
        <v>29248</v>
      </c>
      <c r="E18" s="239" t="n">
        <v>488</v>
      </c>
      <c r="F18" s="507" t="n">
        <v>23044</v>
      </c>
      <c r="G18" s="239" t="n">
        <v>164</v>
      </c>
      <c r="H18" s="508" t="n">
        <v>95</v>
      </c>
      <c r="I18" s="239" t="n">
        <v>244</v>
      </c>
      <c r="J18" s="239" t="n">
        <v>55</v>
      </c>
      <c r="K18" s="508" t="n">
        <v>29</v>
      </c>
      <c r="L18" s="239" t="n">
        <v>1634</v>
      </c>
      <c r="M18" s="508" t="n">
        <v>358</v>
      </c>
      <c r="N18" s="239" t="n">
        <v>28</v>
      </c>
      <c r="O18" s="508" t="n">
        <v>19</v>
      </c>
      <c r="P18" s="145" t="n">
        <v>3591</v>
      </c>
      <c r="Q18" s="509" t="n">
        <v>6204</v>
      </c>
      <c r="R18" s="514"/>
    </row>
    <row r="19" s="302" customFormat="true" ht="6" hidden="false" customHeight="true" outlineLevel="0" collapsed="false">
      <c r="A19" s="513"/>
      <c r="B19" s="515" t="s">
        <v>508</v>
      </c>
      <c r="C19" s="506"/>
      <c r="D19" s="239"/>
      <c r="E19" s="239"/>
      <c r="F19" s="239"/>
      <c r="G19" s="239"/>
      <c r="H19" s="508"/>
      <c r="I19" s="239"/>
      <c r="J19" s="239"/>
      <c r="K19" s="508"/>
      <c r="L19" s="239"/>
      <c r="M19" s="508"/>
      <c r="N19" s="239"/>
      <c r="O19" s="508"/>
      <c r="P19" s="145"/>
      <c r="Q19" s="509"/>
      <c r="R19" s="514"/>
    </row>
    <row r="20" s="302" customFormat="true" ht="12" hidden="false" customHeight="true" outlineLevel="0" collapsed="false">
      <c r="A20" s="513" t="n">
        <v>4</v>
      </c>
      <c r="B20" s="505" t="s">
        <v>404</v>
      </c>
      <c r="C20" s="506" t="s">
        <v>157</v>
      </c>
      <c r="D20" s="239" t="n">
        <v>40835</v>
      </c>
      <c r="E20" s="239" t="n">
        <v>659</v>
      </c>
      <c r="F20" s="239" t="n">
        <v>311</v>
      </c>
      <c r="G20" s="507" t="n">
        <v>36588</v>
      </c>
      <c r="H20" s="508" t="n">
        <v>12029</v>
      </c>
      <c r="I20" s="239" t="n">
        <v>1084</v>
      </c>
      <c r="J20" s="239" t="n">
        <v>435</v>
      </c>
      <c r="K20" s="508" t="n">
        <v>209</v>
      </c>
      <c r="L20" s="239" t="n">
        <v>138</v>
      </c>
      <c r="M20" s="508" t="n">
        <v>26</v>
      </c>
      <c r="N20" s="239" t="n">
        <v>1239</v>
      </c>
      <c r="O20" s="508" t="n">
        <v>256</v>
      </c>
      <c r="P20" s="145" t="n">
        <v>381</v>
      </c>
      <c r="Q20" s="509" t="n">
        <v>4247</v>
      </c>
      <c r="R20" s="514" t="n">
        <v>4</v>
      </c>
    </row>
    <row r="21" s="302" customFormat="true" ht="12" hidden="false" customHeight="true" outlineLevel="0" collapsed="false">
      <c r="A21" s="513"/>
      <c r="B21" s="505"/>
      <c r="C21" s="506" t="s">
        <v>158</v>
      </c>
      <c r="D21" s="239" t="n">
        <v>44343</v>
      </c>
      <c r="E21" s="239" t="n">
        <v>386</v>
      </c>
      <c r="F21" s="239" t="n">
        <v>272</v>
      </c>
      <c r="G21" s="507" t="n">
        <v>41196</v>
      </c>
      <c r="H21" s="508" t="n">
        <v>16518</v>
      </c>
      <c r="I21" s="239" t="n">
        <v>783</v>
      </c>
      <c r="J21" s="239" t="n">
        <v>209</v>
      </c>
      <c r="K21" s="508" t="n">
        <v>100</v>
      </c>
      <c r="L21" s="239" t="n">
        <v>38</v>
      </c>
      <c r="M21" s="508" t="n">
        <v>6</v>
      </c>
      <c r="N21" s="239" t="n">
        <v>1196</v>
      </c>
      <c r="O21" s="508" t="n">
        <v>308</v>
      </c>
      <c r="P21" s="145" t="n">
        <v>263</v>
      </c>
      <c r="Q21" s="509" t="n">
        <v>3147</v>
      </c>
      <c r="R21" s="514"/>
    </row>
    <row r="22" s="302" customFormat="true" ht="12" hidden="false" customHeight="true" outlineLevel="0" collapsed="false">
      <c r="A22" s="516"/>
      <c r="B22" s="505"/>
      <c r="C22" s="506" t="s">
        <v>507</v>
      </c>
      <c r="D22" s="239" t="n">
        <v>85178</v>
      </c>
      <c r="E22" s="239" t="n">
        <v>1045</v>
      </c>
      <c r="F22" s="239" t="n">
        <v>583</v>
      </c>
      <c r="G22" s="507" t="n">
        <v>77784</v>
      </c>
      <c r="H22" s="508" t="n">
        <v>28547</v>
      </c>
      <c r="I22" s="239" t="n">
        <v>1867</v>
      </c>
      <c r="J22" s="239" t="n">
        <v>644</v>
      </c>
      <c r="K22" s="508" t="n">
        <v>309</v>
      </c>
      <c r="L22" s="239" t="n">
        <v>176</v>
      </c>
      <c r="M22" s="508" t="n">
        <v>32</v>
      </c>
      <c r="N22" s="239" t="n">
        <v>2435</v>
      </c>
      <c r="O22" s="508" t="n">
        <v>564</v>
      </c>
      <c r="P22" s="145" t="n">
        <v>644</v>
      </c>
      <c r="Q22" s="509" t="n">
        <v>7394</v>
      </c>
      <c r="R22" s="517"/>
    </row>
    <row r="23" s="302" customFormat="true" ht="6" hidden="false" customHeight="true" outlineLevel="0" collapsed="false">
      <c r="A23" s="516"/>
      <c r="B23" s="515"/>
      <c r="C23" s="506"/>
      <c r="D23" s="239"/>
      <c r="E23" s="239"/>
      <c r="F23" s="239"/>
      <c r="G23" s="239"/>
      <c r="H23" s="508"/>
      <c r="I23" s="239"/>
      <c r="J23" s="239"/>
      <c r="K23" s="508"/>
      <c r="L23" s="239"/>
      <c r="M23" s="508"/>
      <c r="N23" s="239"/>
      <c r="O23" s="508"/>
      <c r="P23" s="145"/>
      <c r="Q23" s="509"/>
      <c r="R23" s="517"/>
    </row>
    <row r="24" s="302" customFormat="true" ht="12" hidden="false" customHeight="true" outlineLevel="0" collapsed="false">
      <c r="A24" s="516" t="n">
        <v>5</v>
      </c>
      <c r="B24" s="518" t="s">
        <v>405</v>
      </c>
      <c r="C24" s="506" t="s">
        <v>157</v>
      </c>
      <c r="D24" s="239" t="n">
        <v>9783</v>
      </c>
      <c r="E24" s="239" t="n">
        <v>169</v>
      </c>
      <c r="F24" s="239" t="n">
        <v>80</v>
      </c>
      <c r="G24" s="239" t="n">
        <v>8974</v>
      </c>
      <c r="H24" s="507" t="n">
        <v>7143</v>
      </c>
      <c r="I24" s="239" t="n">
        <v>103</v>
      </c>
      <c r="J24" s="239" t="n">
        <v>102</v>
      </c>
      <c r="K24" s="239" t="n">
        <v>63</v>
      </c>
      <c r="L24" s="239" t="n">
        <v>36</v>
      </c>
      <c r="M24" s="239" t="s">
        <v>22</v>
      </c>
      <c r="N24" s="239" t="n">
        <v>267</v>
      </c>
      <c r="O24" s="239" t="n">
        <v>59</v>
      </c>
      <c r="P24" s="145" t="n">
        <v>52</v>
      </c>
      <c r="Q24" s="509" t="n">
        <v>2640</v>
      </c>
      <c r="R24" s="517" t="n">
        <v>5</v>
      </c>
    </row>
    <row r="25" s="302" customFormat="true" ht="12" hidden="false" customHeight="true" outlineLevel="0" collapsed="false">
      <c r="A25" s="513"/>
      <c r="B25" s="518"/>
      <c r="C25" s="506" t="s">
        <v>158</v>
      </c>
      <c r="D25" s="239" t="n">
        <v>11611</v>
      </c>
      <c r="E25" s="239" t="n">
        <v>99</v>
      </c>
      <c r="F25" s="239" t="n">
        <v>99</v>
      </c>
      <c r="G25" s="239" t="n">
        <v>11059</v>
      </c>
      <c r="H25" s="507" t="n">
        <v>9983</v>
      </c>
      <c r="I25" s="239" t="n">
        <v>51</v>
      </c>
      <c r="J25" s="239" t="n">
        <v>45</v>
      </c>
      <c r="K25" s="239" t="n">
        <v>29</v>
      </c>
      <c r="L25" s="239" t="n">
        <v>5</v>
      </c>
      <c r="M25" s="239" t="s">
        <v>22</v>
      </c>
      <c r="N25" s="239" t="n">
        <v>237</v>
      </c>
      <c r="O25" s="239" t="n">
        <v>62</v>
      </c>
      <c r="P25" s="145" t="n">
        <v>16</v>
      </c>
      <c r="Q25" s="509" t="n">
        <v>1628</v>
      </c>
      <c r="R25" s="514"/>
    </row>
    <row r="26" s="302" customFormat="true" ht="12" hidden="false" customHeight="true" outlineLevel="0" collapsed="false">
      <c r="A26" s="513"/>
      <c r="B26" s="518"/>
      <c r="C26" s="506" t="s">
        <v>507</v>
      </c>
      <c r="D26" s="239" t="n">
        <v>21394</v>
      </c>
      <c r="E26" s="239" t="n">
        <v>268</v>
      </c>
      <c r="F26" s="239" t="n">
        <v>179</v>
      </c>
      <c r="G26" s="239" t="n">
        <v>20033</v>
      </c>
      <c r="H26" s="507" t="n">
        <v>17126</v>
      </c>
      <c r="I26" s="239" t="n">
        <v>154</v>
      </c>
      <c r="J26" s="239" t="n">
        <v>147</v>
      </c>
      <c r="K26" s="239" t="n">
        <v>92</v>
      </c>
      <c r="L26" s="239" t="n">
        <v>41</v>
      </c>
      <c r="M26" s="239" t="n">
        <v>7</v>
      </c>
      <c r="N26" s="239" t="n">
        <v>504</v>
      </c>
      <c r="O26" s="239" t="n">
        <v>121</v>
      </c>
      <c r="P26" s="145" t="n">
        <v>68</v>
      </c>
      <c r="Q26" s="509" t="n">
        <v>4268</v>
      </c>
      <c r="R26" s="514"/>
    </row>
    <row r="27" s="302" customFormat="true" ht="6" hidden="false" customHeight="true" outlineLevel="0" collapsed="false">
      <c r="A27" s="513"/>
      <c r="B27" s="515"/>
      <c r="C27" s="506"/>
      <c r="D27" s="239"/>
      <c r="E27" s="239"/>
      <c r="F27" s="239"/>
      <c r="G27" s="239"/>
      <c r="H27" s="508"/>
      <c r="I27" s="239"/>
      <c r="J27" s="239"/>
      <c r="K27" s="508"/>
      <c r="L27" s="239"/>
      <c r="M27" s="508"/>
      <c r="N27" s="239"/>
      <c r="O27" s="508"/>
      <c r="P27" s="145"/>
      <c r="Q27" s="509"/>
      <c r="R27" s="514"/>
    </row>
    <row r="28" s="302" customFormat="true" ht="12" hidden="false" customHeight="true" outlineLevel="0" collapsed="false">
      <c r="A28" s="513" t="n">
        <v>6</v>
      </c>
      <c r="B28" s="505" t="s">
        <v>406</v>
      </c>
      <c r="C28" s="506" t="s">
        <v>157</v>
      </c>
      <c r="D28" s="239" t="n">
        <v>33727</v>
      </c>
      <c r="E28" s="239" t="n">
        <v>9382</v>
      </c>
      <c r="F28" s="239" t="n">
        <v>631</v>
      </c>
      <c r="G28" s="239" t="n">
        <v>1089</v>
      </c>
      <c r="H28" s="508" t="n">
        <v>185</v>
      </c>
      <c r="I28" s="507" t="n">
        <v>20396</v>
      </c>
      <c r="J28" s="239" t="n">
        <v>681</v>
      </c>
      <c r="K28" s="508" t="n">
        <v>171</v>
      </c>
      <c r="L28" s="239" t="n">
        <v>868</v>
      </c>
      <c r="M28" s="508" t="n">
        <v>432</v>
      </c>
      <c r="N28" s="239" t="n">
        <v>149</v>
      </c>
      <c r="O28" s="508" t="n">
        <v>96</v>
      </c>
      <c r="P28" s="145" t="n">
        <v>531</v>
      </c>
      <c r="Q28" s="509" t="n">
        <v>13331</v>
      </c>
      <c r="R28" s="514" t="n">
        <v>6</v>
      </c>
    </row>
    <row r="29" s="302" customFormat="true" ht="12" hidden="false" customHeight="true" outlineLevel="0" collapsed="false">
      <c r="A29" s="513"/>
      <c r="B29" s="505"/>
      <c r="C29" s="506" t="s">
        <v>158</v>
      </c>
      <c r="D29" s="239" t="n">
        <v>37261</v>
      </c>
      <c r="E29" s="239" t="n">
        <v>11175</v>
      </c>
      <c r="F29" s="239" t="n">
        <v>460</v>
      </c>
      <c r="G29" s="239" t="n">
        <v>692</v>
      </c>
      <c r="H29" s="508" t="n">
        <v>128</v>
      </c>
      <c r="I29" s="507" t="n">
        <v>23506</v>
      </c>
      <c r="J29" s="239" t="n">
        <v>508</v>
      </c>
      <c r="K29" s="508" t="n">
        <v>80</v>
      </c>
      <c r="L29" s="239" t="n">
        <v>529</v>
      </c>
      <c r="M29" s="508" t="n">
        <v>229</v>
      </c>
      <c r="N29" s="239" t="n">
        <v>99</v>
      </c>
      <c r="O29" s="508" t="n">
        <v>66</v>
      </c>
      <c r="P29" s="145" t="n">
        <v>292</v>
      </c>
      <c r="Q29" s="509" t="n">
        <v>13755</v>
      </c>
      <c r="R29" s="514"/>
    </row>
    <row r="30" s="302" customFormat="true" ht="12" hidden="false" customHeight="true" outlineLevel="0" collapsed="false">
      <c r="A30" s="511"/>
      <c r="B30" s="505"/>
      <c r="C30" s="506" t="s">
        <v>507</v>
      </c>
      <c r="D30" s="239" t="n">
        <v>70988</v>
      </c>
      <c r="E30" s="239" t="n">
        <v>20557</v>
      </c>
      <c r="F30" s="239" t="n">
        <v>1091</v>
      </c>
      <c r="G30" s="239" t="n">
        <v>1781</v>
      </c>
      <c r="H30" s="508" t="n">
        <v>313</v>
      </c>
      <c r="I30" s="507" t="n">
        <v>43902</v>
      </c>
      <c r="J30" s="239" t="n">
        <v>1189</v>
      </c>
      <c r="K30" s="508" t="n">
        <v>251</v>
      </c>
      <c r="L30" s="239" t="n">
        <v>1397</v>
      </c>
      <c r="M30" s="508" t="n">
        <v>661</v>
      </c>
      <c r="N30" s="239" t="n">
        <v>248</v>
      </c>
      <c r="O30" s="508" t="n">
        <v>162</v>
      </c>
      <c r="P30" s="145" t="n">
        <v>823</v>
      </c>
      <c r="Q30" s="509" t="n">
        <v>27086</v>
      </c>
      <c r="R30" s="512"/>
    </row>
    <row r="31" s="302" customFormat="true" ht="6" hidden="false" customHeight="true" outlineLevel="0" collapsed="false">
      <c r="A31" s="511"/>
      <c r="B31" s="515"/>
      <c r="C31" s="506"/>
      <c r="D31" s="239"/>
      <c r="E31" s="239"/>
      <c r="F31" s="239"/>
      <c r="G31" s="239"/>
      <c r="H31" s="508"/>
      <c r="I31" s="239"/>
      <c r="J31" s="239"/>
      <c r="K31" s="508"/>
      <c r="L31" s="239"/>
      <c r="M31" s="508"/>
      <c r="N31" s="239"/>
      <c r="O31" s="508"/>
      <c r="P31" s="145"/>
      <c r="Q31" s="509"/>
      <c r="R31" s="512"/>
    </row>
    <row r="32" s="302" customFormat="true" ht="12" hidden="false" customHeight="true" outlineLevel="0" collapsed="false">
      <c r="A32" s="504" t="n">
        <v>7</v>
      </c>
      <c r="B32" s="505" t="s">
        <v>407</v>
      </c>
      <c r="C32" s="506" t="s">
        <v>157</v>
      </c>
      <c r="D32" s="239" t="n">
        <v>34305</v>
      </c>
      <c r="E32" s="239" t="n">
        <v>1931</v>
      </c>
      <c r="F32" s="239" t="n">
        <v>231</v>
      </c>
      <c r="G32" s="239" t="n">
        <v>585</v>
      </c>
      <c r="H32" s="508" t="n">
        <v>199</v>
      </c>
      <c r="I32" s="239" t="n">
        <v>1120</v>
      </c>
      <c r="J32" s="507" t="n">
        <v>28484</v>
      </c>
      <c r="K32" s="508" t="n">
        <v>8818</v>
      </c>
      <c r="L32" s="239" t="n">
        <v>168</v>
      </c>
      <c r="M32" s="508" t="n">
        <v>57</v>
      </c>
      <c r="N32" s="239" t="n">
        <v>1667</v>
      </c>
      <c r="O32" s="508" t="n">
        <v>1099</v>
      </c>
      <c r="P32" s="145" t="n">
        <v>119</v>
      </c>
      <c r="Q32" s="509" t="n">
        <v>5821</v>
      </c>
      <c r="R32" s="510" t="n">
        <v>7</v>
      </c>
    </row>
    <row r="33" s="302" customFormat="true" ht="12" hidden="false" customHeight="true" outlineLevel="0" collapsed="false">
      <c r="A33" s="511"/>
      <c r="B33" s="505"/>
      <c r="C33" s="506" t="s">
        <v>158</v>
      </c>
      <c r="D33" s="239" t="n">
        <v>39002</v>
      </c>
      <c r="E33" s="239" t="n">
        <v>1201</v>
      </c>
      <c r="F33" s="239" t="n">
        <v>200</v>
      </c>
      <c r="G33" s="239" t="n">
        <v>339</v>
      </c>
      <c r="H33" s="508" t="n">
        <v>182</v>
      </c>
      <c r="I33" s="239" t="n">
        <v>723</v>
      </c>
      <c r="J33" s="507" t="n">
        <v>34705</v>
      </c>
      <c r="K33" s="508" t="n">
        <v>11516</v>
      </c>
      <c r="L33" s="239" t="n">
        <v>33</v>
      </c>
      <c r="M33" s="508" t="n">
        <v>14</v>
      </c>
      <c r="N33" s="239" t="n">
        <v>1770</v>
      </c>
      <c r="O33" s="508" t="n">
        <v>1498</v>
      </c>
      <c r="P33" s="145" t="n">
        <v>31</v>
      </c>
      <c r="Q33" s="509" t="n">
        <v>4297</v>
      </c>
      <c r="R33" s="512"/>
    </row>
    <row r="34" s="302" customFormat="true" ht="12" hidden="false" customHeight="true" outlineLevel="0" collapsed="false">
      <c r="A34" s="513"/>
      <c r="B34" s="505"/>
      <c r="C34" s="506" t="s">
        <v>507</v>
      </c>
      <c r="D34" s="239" t="n">
        <v>73307</v>
      </c>
      <c r="E34" s="239" t="n">
        <v>3132</v>
      </c>
      <c r="F34" s="239" t="n">
        <v>431</v>
      </c>
      <c r="G34" s="239" t="n">
        <v>924</v>
      </c>
      <c r="H34" s="508" t="n">
        <v>381</v>
      </c>
      <c r="I34" s="239" t="n">
        <v>1843</v>
      </c>
      <c r="J34" s="507" t="n">
        <v>63189</v>
      </c>
      <c r="K34" s="508" t="n">
        <v>20334</v>
      </c>
      <c r="L34" s="239" t="n">
        <v>201</v>
      </c>
      <c r="M34" s="508" t="n">
        <v>71</v>
      </c>
      <c r="N34" s="239" t="n">
        <v>3437</v>
      </c>
      <c r="O34" s="508" t="n">
        <v>2597</v>
      </c>
      <c r="P34" s="145" t="n">
        <v>150</v>
      </c>
      <c r="Q34" s="509" t="n">
        <v>10118</v>
      </c>
      <c r="R34" s="514"/>
    </row>
    <row r="35" s="302" customFormat="true" ht="6" hidden="false" customHeight="true" outlineLevel="0" collapsed="false">
      <c r="A35" s="513"/>
      <c r="B35" s="515"/>
      <c r="C35" s="506"/>
      <c r="D35" s="239"/>
      <c r="E35" s="239"/>
      <c r="F35" s="239"/>
      <c r="G35" s="239"/>
      <c r="H35" s="508"/>
      <c r="I35" s="239"/>
      <c r="J35" s="239"/>
      <c r="K35" s="508"/>
      <c r="L35" s="239"/>
      <c r="M35" s="508"/>
      <c r="N35" s="239"/>
      <c r="O35" s="508"/>
      <c r="P35" s="145"/>
      <c r="Q35" s="509"/>
      <c r="R35" s="514"/>
    </row>
    <row r="36" s="302" customFormat="true" ht="12" hidden="false" customHeight="true" outlineLevel="0" collapsed="false">
      <c r="A36" s="513" t="n">
        <v>8</v>
      </c>
      <c r="B36" s="518" t="s">
        <v>408</v>
      </c>
      <c r="C36" s="506" t="s">
        <v>157</v>
      </c>
      <c r="D36" s="239" t="n">
        <v>7890</v>
      </c>
      <c r="E36" s="239" t="n">
        <v>305</v>
      </c>
      <c r="F36" s="239" t="n">
        <v>56</v>
      </c>
      <c r="G36" s="239" t="n">
        <v>131</v>
      </c>
      <c r="H36" s="239" t="n">
        <v>57</v>
      </c>
      <c r="I36" s="239" t="n">
        <v>86</v>
      </c>
      <c r="J36" s="239" t="n">
        <v>6743</v>
      </c>
      <c r="K36" s="507" t="n">
        <v>5230</v>
      </c>
      <c r="L36" s="239" t="n">
        <v>29</v>
      </c>
      <c r="M36" s="239" t="n">
        <v>10</v>
      </c>
      <c r="N36" s="239" t="n">
        <v>529</v>
      </c>
      <c r="O36" s="239" t="n">
        <v>383</v>
      </c>
      <c r="P36" s="145" t="n">
        <v>11</v>
      </c>
      <c r="Q36" s="509" t="n">
        <v>2660</v>
      </c>
      <c r="R36" s="514" t="n">
        <v>8</v>
      </c>
    </row>
    <row r="37" s="302" customFormat="true" ht="12" hidden="false" customHeight="true" outlineLevel="0" collapsed="false">
      <c r="A37" s="513"/>
      <c r="B37" s="518"/>
      <c r="C37" s="506" t="s">
        <v>158</v>
      </c>
      <c r="D37" s="239" t="n">
        <v>9019</v>
      </c>
      <c r="E37" s="239" t="n">
        <v>179</v>
      </c>
      <c r="F37" s="239" t="n">
        <v>80</v>
      </c>
      <c r="G37" s="239" t="n">
        <v>106</v>
      </c>
      <c r="H37" s="239" t="n">
        <v>75</v>
      </c>
      <c r="I37" s="239" t="n">
        <v>23</v>
      </c>
      <c r="J37" s="239" t="n">
        <v>8118</v>
      </c>
      <c r="K37" s="507" t="n">
        <v>7095</v>
      </c>
      <c r="L37" s="239" t="n">
        <v>6</v>
      </c>
      <c r="M37" s="239" t="n">
        <v>5</v>
      </c>
      <c r="N37" s="239" t="n">
        <v>501</v>
      </c>
      <c r="O37" s="239" t="n">
        <v>424</v>
      </c>
      <c r="P37" s="145" t="n">
        <v>6</v>
      </c>
      <c r="Q37" s="509" t="n">
        <v>1924</v>
      </c>
      <c r="R37" s="514"/>
    </row>
    <row r="38" s="302" customFormat="true" ht="12" hidden="false" customHeight="true" outlineLevel="0" collapsed="false">
      <c r="A38" s="513"/>
      <c r="B38" s="518"/>
      <c r="C38" s="506" t="s">
        <v>507</v>
      </c>
      <c r="D38" s="239" t="n">
        <v>16909</v>
      </c>
      <c r="E38" s="239" t="n">
        <v>484</v>
      </c>
      <c r="F38" s="239" t="n">
        <v>136</v>
      </c>
      <c r="G38" s="239" t="n">
        <v>237</v>
      </c>
      <c r="H38" s="239" t="n">
        <v>132</v>
      </c>
      <c r="I38" s="239" t="n">
        <v>109</v>
      </c>
      <c r="J38" s="239" t="n">
        <v>14861</v>
      </c>
      <c r="K38" s="507" t="n">
        <v>12325</v>
      </c>
      <c r="L38" s="239" t="n">
        <v>35</v>
      </c>
      <c r="M38" s="239" t="n">
        <v>15</v>
      </c>
      <c r="N38" s="239" t="n">
        <v>1030</v>
      </c>
      <c r="O38" s="239" t="n">
        <v>807</v>
      </c>
      <c r="P38" s="145" t="n">
        <v>17</v>
      </c>
      <c r="Q38" s="509" t="n">
        <v>4584</v>
      </c>
      <c r="R38" s="514"/>
    </row>
    <row r="39" s="302" customFormat="true" ht="6" hidden="false" customHeight="true" outlineLevel="0" collapsed="false">
      <c r="A39" s="513"/>
      <c r="B39" s="515"/>
      <c r="C39" s="506"/>
      <c r="D39" s="239"/>
      <c r="E39" s="239"/>
      <c r="F39" s="239"/>
      <c r="G39" s="239"/>
      <c r="H39" s="508"/>
      <c r="I39" s="239"/>
      <c r="J39" s="239"/>
      <c r="K39" s="508"/>
      <c r="L39" s="239"/>
      <c r="M39" s="508"/>
      <c r="N39" s="239"/>
      <c r="O39" s="508"/>
      <c r="P39" s="145"/>
      <c r="Q39" s="509"/>
      <c r="R39" s="514"/>
    </row>
    <row r="40" s="302" customFormat="true" ht="12" hidden="false" customHeight="true" outlineLevel="0" collapsed="false">
      <c r="A40" s="513" t="n">
        <v>9</v>
      </c>
      <c r="B40" s="505" t="s">
        <v>409</v>
      </c>
      <c r="C40" s="506" t="s">
        <v>157</v>
      </c>
      <c r="D40" s="239" t="n">
        <v>21977</v>
      </c>
      <c r="E40" s="239" t="n">
        <v>713</v>
      </c>
      <c r="F40" s="239" t="n">
        <v>2568</v>
      </c>
      <c r="G40" s="239" t="n">
        <v>98</v>
      </c>
      <c r="H40" s="508" t="n">
        <v>38</v>
      </c>
      <c r="I40" s="239" t="n">
        <v>529</v>
      </c>
      <c r="J40" s="239" t="n">
        <v>168</v>
      </c>
      <c r="K40" s="508" t="n">
        <v>126</v>
      </c>
      <c r="L40" s="507" t="n">
        <v>16869</v>
      </c>
      <c r="M40" s="508" t="n">
        <v>6486</v>
      </c>
      <c r="N40" s="239" t="n">
        <v>55</v>
      </c>
      <c r="O40" s="508" t="n">
        <v>18</v>
      </c>
      <c r="P40" s="145" t="n">
        <v>977</v>
      </c>
      <c r="Q40" s="509" t="n">
        <v>5108</v>
      </c>
      <c r="R40" s="514" t="n">
        <v>9</v>
      </c>
    </row>
    <row r="41" s="302" customFormat="true" ht="12" hidden="false" customHeight="true" outlineLevel="0" collapsed="false">
      <c r="A41" s="513"/>
      <c r="B41" s="505"/>
      <c r="C41" s="506" t="s">
        <v>158</v>
      </c>
      <c r="D41" s="239" t="n">
        <v>22838</v>
      </c>
      <c r="E41" s="239" t="n">
        <v>329</v>
      </c>
      <c r="F41" s="239" t="n">
        <v>3389</v>
      </c>
      <c r="G41" s="239" t="n">
        <v>129</v>
      </c>
      <c r="H41" s="508" t="n">
        <v>66</v>
      </c>
      <c r="I41" s="239" t="n">
        <v>349</v>
      </c>
      <c r="J41" s="239" t="n">
        <v>44</v>
      </c>
      <c r="K41" s="508" t="n">
        <v>17</v>
      </c>
      <c r="L41" s="507" t="n">
        <v>17870</v>
      </c>
      <c r="M41" s="508" t="n">
        <v>7254</v>
      </c>
      <c r="N41" s="239" t="n">
        <v>18</v>
      </c>
      <c r="O41" s="508" t="n">
        <v>6</v>
      </c>
      <c r="P41" s="145" t="n">
        <v>710</v>
      </c>
      <c r="Q41" s="509" t="n">
        <v>4968</v>
      </c>
      <c r="R41" s="514"/>
    </row>
    <row r="42" s="302" customFormat="true" ht="12" hidden="false" customHeight="true" outlineLevel="0" collapsed="false">
      <c r="A42" s="513"/>
      <c r="B42" s="505"/>
      <c r="C42" s="506" t="s">
        <v>507</v>
      </c>
      <c r="D42" s="239" t="n">
        <v>44815</v>
      </c>
      <c r="E42" s="239" t="n">
        <v>1042</v>
      </c>
      <c r="F42" s="239" t="n">
        <v>5957</v>
      </c>
      <c r="G42" s="239" t="n">
        <v>227</v>
      </c>
      <c r="H42" s="508" t="n">
        <v>104</v>
      </c>
      <c r="I42" s="239" t="n">
        <v>878</v>
      </c>
      <c r="J42" s="239" t="n">
        <v>212</v>
      </c>
      <c r="K42" s="508" t="n">
        <v>143</v>
      </c>
      <c r="L42" s="507" t="n">
        <v>34739</v>
      </c>
      <c r="M42" s="508" t="n">
        <v>13740</v>
      </c>
      <c r="N42" s="239" t="n">
        <v>73</v>
      </c>
      <c r="O42" s="508" t="n">
        <v>24</v>
      </c>
      <c r="P42" s="145" t="n">
        <v>1687</v>
      </c>
      <c r="Q42" s="509" t="n">
        <v>10076</v>
      </c>
      <c r="R42" s="514"/>
    </row>
    <row r="43" s="302" customFormat="true" ht="6" hidden="false" customHeight="true" outlineLevel="0" collapsed="false">
      <c r="A43" s="513"/>
      <c r="B43" s="519"/>
      <c r="C43" s="506"/>
      <c r="D43" s="239"/>
      <c r="E43" s="239"/>
      <c r="F43" s="239"/>
      <c r="G43" s="239"/>
      <c r="H43" s="508"/>
      <c r="I43" s="239"/>
      <c r="J43" s="239"/>
      <c r="K43" s="508"/>
      <c r="L43" s="239"/>
      <c r="M43" s="508"/>
      <c r="N43" s="239"/>
      <c r="O43" s="508"/>
      <c r="P43" s="145"/>
      <c r="Q43" s="509"/>
      <c r="R43" s="514"/>
    </row>
    <row r="44" s="302" customFormat="true" ht="12" hidden="false" customHeight="true" outlineLevel="0" collapsed="false">
      <c r="A44" s="513" t="n">
        <v>10</v>
      </c>
      <c r="B44" s="518" t="s">
        <v>410</v>
      </c>
      <c r="C44" s="506" t="s">
        <v>157</v>
      </c>
      <c r="D44" s="239" t="n">
        <v>6155</v>
      </c>
      <c r="E44" s="239" t="n">
        <v>300</v>
      </c>
      <c r="F44" s="239" t="n">
        <v>437</v>
      </c>
      <c r="G44" s="239" t="n">
        <v>18</v>
      </c>
      <c r="H44" s="239" t="n">
        <v>10</v>
      </c>
      <c r="I44" s="239" t="n">
        <v>141</v>
      </c>
      <c r="J44" s="239" t="n">
        <v>77</v>
      </c>
      <c r="K44" s="239" t="n">
        <v>68</v>
      </c>
      <c r="L44" s="239" t="n">
        <v>5079</v>
      </c>
      <c r="M44" s="507" t="n">
        <v>3956</v>
      </c>
      <c r="N44" s="239" t="n">
        <v>14</v>
      </c>
      <c r="O44" s="239" t="n">
        <v>3</v>
      </c>
      <c r="P44" s="145" t="n">
        <v>89</v>
      </c>
      <c r="Q44" s="509" t="n">
        <v>2199</v>
      </c>
      <c r="R44" s="514" t="n">
        <v>10</v>
      </c>
    </row>
    <row r="45" s="302" customFormat="true" ht="12" hidden="false" customHeight="true" outlineLevel="0" collapsed="false">
      <c r="A45" s="513"/>
      <c r="B45" s="518"/>
      <c r="C45" s="506" t="s">
        <v>158</v>
      </c>
      <c r="D45" s="239" t="n">
        <v>6430</v>
      </c>
      <c r="E45" s="239" t="n">
        <v>125</v>
      </c>
      <c r="F45" s="239" t="n">
        <v>367</v>
      </c>
      <c r="G45" s="239" t="n">
        <v>37</v>
      </c>
      <c r="H45" s="239" t="n">
        <v>22</v>
      </c>
      <c r="I45" s="239" t="n">
        <v>71</v>
      </c>
      <c r="J45" s="239" t="n">
        <v>11</v>
      </c>
      <c r="K45" s="239" t="n">
        <v>4</v>
      </c>
      <c r="L45" s="239" t="n">
        <v>5755</v>
      </c>
      <c r="M45" s="507" t="n">
        <v>4472</v>
      </c>
      <c r="N45" s="239" t="n">
        <v>3</v>
      </c>
      <c r="O45" s="239" t="s">
        <v>19</v>
      </c>
      <c r="P45" s="145" t="n">
        <v>61</v>
      </c>
      <c r="Q45" s="509" t="n">
        <v>1958</v>
      </c>
      <c r="R45" s="514"/>
    </row>
    <row r="46" s="302" customFormat="true" ht="12" hidden="false" customHeight="true" outlineLevel="0" collapsed="false">
      <c r="A46" s="516"/>
      <c r="B46" s="518"/>
      <c r="C46" s="506" t="s">
        <v>507</v>
      </c>
      <c r="D46" s="239" t="n">
        <v>12585</v>
      </c>
      <c r="E46" s="239" t="n">
        <v>425</v>
      </c>
      <c r="F46" s="239" t="n">
        <v>804</v>
      </c>
      <c r="G46" s="239" t="n">
        <v>55</v>
      </c>
      <c r="H46" s="239" t="n">
        <v>32</v>
      </c>
      <c r="I46" s="239" t="n">
        <v>212</v>
      </c>
      <c r="J46" s="239" t="n">
        <v>88</v>
      </c>
      <c r="K46" s="239" t="n">
        <v>72</v>
      </c>
      <c r="L46" s="239" t="n">
        <v>10834</v>
      </c>
      <c r="M46" s="507" t="n">
        <v>8428</v>
      </c>
      <c r="N46" s="239" t="n">
        <v>17</v>
      </c>
      <c r="O46" s="239" t="n">
        <v>3</v>
      </c>
      <c r="P46" s="145" t="n">
        <v>150</v>
      </c>
      <c r="Q46" s="509" t="n">
        <v>4157</v>
      </c>
      <c r="R46" s="517"/>
    </row>
    <row r="47" s="302" customFormat="true" ht="6" hidden="false" customHeight="true" outlineLevel="0" collapsed="false">
      <c r="A47" s="516"/>
      <c r="B47" s="515"/>
      <c r="C47" s="506"/>
      <c r="D47" s="239"/>
      <c r="E47" s="239"/>
      <c r="F47" s="239"/>
      <c r="G47" s="239"/>
      <c r="H47" s="508"/>
      <c r="I47" s="239"/>
      <c r="J47" s="239"/>
      <c r="K47" s="508"/>
      <c r="L47" s="239"/>
      <c r="M47" s="508"/>
      <c r="N47" s="239"/>
      <c r="O47" s="508"/>
      <c r="P47" s="145"/>
      <c r="Q47" s="509"/>
      <c r="R47" s="517"/>
    </row>
    <row r="48" s="302" customFormat="true" ht="12" hidden="false" customHeight="true" outlineLevel="0" collapsed="false">
      <c r="A48" s="516" t="n">
        <v>11</v>
      </c>
      <c r="B48" s="505" t="s">
        <v>411</v>
      </c>
      <c r="C48" s="506" t="s">
        <v>157</v>
      </c>
      <c r="D48" s="239" t="n">
        <v>34387</v>
      </c>
      <c r="E48" s="239" t="n">
        <v>619</v>
      </c>
      <c r="F48" s="239" t="n">
        <v>178</v>
      </c>
      <c r="G48" s="239" t="n">
        <v>2120</v>
      </c>
      <c r="H48" s="508" t="n">
        <v>810</v>
      </c>
      <c r="I48" s="239" t="n">
        <v>332</v>
      </c>
      <c r="J48" s="239" t="n">
        <v>1797</v>
      </c>
      <c r="K48" s="508" t="n">
        <v>1195</v>
      </c>
      <c r="L48" s="239" t="n">
        <v>112</v>
      </c>
      <c r="M48" s="508" t="n">
        <v>38</v>
      </c>
      <c r="N48" s="507" t="n">
        <v>29140</v>
      </c>
      <c r="O48" s="508" t="n">
        <v>8357</v>
      </c>
      <c r="P48" s="145" t="n">
        <v>89</v>
      </c>
      <c r="Q48" s="509" t="n">
        <v>5247</v>
      </c>
      <c r="R48" s="517" t="n">
        <v>11</v>
      </c>
    </row>
    <row r="49" s="302" customFormat="true" ht="12" hidden="false" customHeight="true" outlineLevel="0" collapsed="false">
      <c r="A49" s="513"/>
      <c r="B49" s="505"/>
      <c r="C49" s="506" t="s">
        <v>158</v>
      </c>
      <c r="D49" s="239" t="n">
        <v>39141</v>
      </c>
      <c r="E49" s="239" t="n">
        <v>282</v>
      </c>
      <c r="F49" s="239" t="n">
        <v>144</v>
      </c>
      <c r="G49" s="239" t="n">
        <v>1393</v>
      </c>
      <c r="H49" s="508" t="n">
        <v>611</v>
      </c>
      <c r="I49" s="239" t="n">
        <v>86</v>
      </c>
      <c r="J49" s="239" t="n">
        <v>804</v>
      </c>
      <c r="K49" s="508" t="n">
        <v>541</v>
      </c>
      <c r="L49" s="239" t="n">
        <v>27</v>
      </c>
      <c r="M49" s="508" t="n">
        <v>20</v>
      </c>
      <c r="N49" s="507" t="n">
        <v>36380</v>
      </c>
      <c r="O49" s="508" t="n">
        <v>11905</v>
      </c>
      <c r="P49" s="145" t="n">
        <v>25</v>
      </c>
      <c r="Q49" s="509" t="n">
        <v>2761</v>
      </c>
      <c r="R49" s="514"/>
    </row>
    <row r="50" s="302" customFormat="true" ht="12" hidden="false" customHeight="true" outlineLevel="0" collapsed="false">
      <c r="A50" s="513"/>
      <c r="B50" s="505"/>
      <c r="C50" s="506" t="s">
        <v>507</v>
      </c>
      <c r="D50" s="239" t="n">
        <v>73528</v>
      </c>
      <c r="E50" s="239" t="n">
        <v>901</v>
      </c>
      <c r="F50" s="239" t="n">
        <v>322</v>
      </c>
      <c r="G50" s="239" t="n">
        <v>3513</v>
      </c>
      <c r="H50" s="508" t="n">
        <v>1421</v>
      </c>
      <c r="I50" s="239" t="n">
        <v>418</v>
      </c>
      <c r="J50" s="239" t="n">
        <v>2601</v>
      </c>
      <c r="K50" s="508" t="n">
        <v>1736</v>
      </c>
      <c r="L50" s="239" t="n">
        <v>139</v>
      </c>
      <c r="M50" s="508" t="n">
        <v>58</v>
      </c>
      <c r="N50" s="507" t="n">
        <v>65520</v>
      </c>
      <c r="O50" s="508" t="n">
        <v>20262</v>
      </c>
      <c r="P50" s="145" t="n">
        <v>114</v>
      </c>
      <c r="Q50" s="509" t="n">
        <v>8008</v>
      </c>
      <c r="R50" s="514"/>
    </row>
    <row r="51" s="302" customFormat="true" ht="6" hidden="false" customHeight="true" outlineLevel="0" collapsed="false">
      <c r="A51" s="513"/>
      <c r="B51" s="515"/>
      <c r="C51" s="506"/>
      <c r="D51" s="239"/>
      <c r="E51" s="239"/>
      <c r="F51" s="239"/>
      <c r="G51" s="239"/>
      <c r="H51" s="508"/>
      <c r="I51" s="239"/>
      <c r="J51" s="239"/>
      <c r="K51" s="508"/>
      <c r="L51" s="239"/>
      <c r="M51" s="508"/>
      <c r="N51" s="239"/>
      <c r="O51" s="508"/>
      <c r="P51" s="145"/>
      <c r="Q51" s="509"/>
      <c r="R51" s="514"/>
    </row>
    <row r="52" s="302" customFormat="true" ht="12" hidden="false" customHeight="true" outlineLevel="0" collapsed="false">
      <c r="A52" s="513" t="n">
        <v>12</v>
      </c>
      <c r="B52" s="518" t="s">
        <v>412</v>
      </c>
      <c r="C52" s="506" t="s">
        <v>157</v>
      </c>
      <c r="D52" s="239" t="n">
        <v>8197</v>
      </c>
      <c r="E52" s="239" t="n">
        <v>203</v>
      </c>
      <c r="F52" s="239" t="n">
        <v>64</v>
      </c>
      <c r="G52" s="239" t="n">
        <v>179</v>
      </c>
      <c r="H52" s="239" t="n">
        <v>77</v>
      </c>
      <c r="I52" s="239" t="n">
        <v>85</v>
      </c>
      <c r="J52" s="239" t="n">
        <v>654</v>
      </c>
      <c r="K52" s="239" t="n">
        <v>413</v>
      </c>
      <c r="L52" s="239" t="n">
        <v>30</v>
      </c>
      <c r="M52" s="239" t="n">
        <v>15</v>
      </c>
      <c r="N52" s="239" t="n">
        <v>6977</v>
      </c>
      <c r="O52" s="507" t="n">
        <v>5473</v>
      </c>
      <c r="P52" s="145" t="n">
        <v>5</v>
      </c>
      <c r="Q52" s="509" t="n">
        <v>2724</v>
      </c>
      <c r="R52" s="514" t="n">
        <v>12</v>
      </c>
    </row>
    <row r="53" s="302" customFormat="true" ht="12" hidden="false" customHeight="true" outlineLevel="0" collapsed="false">
      <c r="A53" s="513"/>
      <c r="B53" s="518"/>
      <c r="C53" s="506" t="s">
        <v>158</v>
      </c>
      <c r="D53" s="239" t="n">
        <v>9601</v>
      </c>
      <c r="E53" s="239" t="n">
        <v>124</v>
      </c>
      <c r="F53" s="239" t="n">
        <v>66</v>
      </c>
      <c r="G53" s="239" t="n">
        <v>128</v>
      </c>
      <c r="H53" s="239" t="n">
        <v>77</v>
      </c>
      <c r="I53" s="239" t="n">
        <v>25</v>
      </c>
      <c r="J53" s="239" t="n">
        <v>378</v>
      </c>
      <c r="K53" s="239" t="n">
        <v>272</v>
      </c>
      <c r="L53" s="239" t="n">
        <v>12</v>
      </c>
      <c r="M53" s="239" t="n">
        <v>11</v>
      </c>
      <c r="N53" s="239" t="n">
        <v>8858</v>
      </c>
      <c r="O53" s="507" t="n">
        <v>7840</v>
      </c>
      <c r="P53" s="145" t="n">
        <v>10</v>
      </c>
      <c r="Q53" s="509" t="n">
        <v>1761</v>
      </c>
      <c r="R53" s="514"/>
    </row>
    <row r="54" s="302" customFormat="true" ht="12" hidden="false" customHeight="true" outlineLevel="0" collapsed="false">
      <c r="A54" s="511"/>
      <c r="B54" s="518"/>
      <c r="C54" s="506" t="s">
        <v>507</v>
      </c>
      <c r="D54" s="239" t="n">
        <v>17798</v>
      </c>
      <c r="E54" s="239" t="n">
        <v>327</v>
      </c>
      <c r="F54" s="239" t="n">
        <v>130</v>
      </c>
      <c r="G54" s="239" t="n">
        <v>307</v>
      </c>
      <c r="H54" s="239" t="n">
        <v>154</v>
      </c>
      <c r="I54" s="239" t="n">
        <v>110</v>
      </c>
      <c r="J54" s="239" t="n">
        <v>1032</v>
      </c>
      <c r="K54" s="239" t="n">
        <v>685</v>
      </c>
      <c r="L54" s="239" t="n">
        <v>42</v>
      </c>
      <c r="M54" s="239" t="n">
        <v>26</v>
      </c>
      <c r="N54" s="239" t="n">
        <v>15835</v>
      </c>
      <c r="O54" s="507" t="n">
        <v>13313</v>
      </c>
      <c r="P54" s="145" t="n">
        <v>15</v>
      </c>
      <c r="Q54" s="509" t="n">
        <v>4485</v>
      </c>
      <c r="R54" s="512"/>
    </row>
    <row r="55" s="302" customFormat="true" ht="6" hidden="false" customHeight="true" outlineLevel="0" collapsed="false">
      <c r="A55" s="511"/>
      <c r="B55" s="515"/>
      <c r="C55" s="506"/>
      <c r="D55" s="239"/>
      <c r="E55" s="239"/>
      <c r="F55" s="239"/>
      <c r="G55" s="239"/>
      <c r="H55" s="508"/>
      <c r="I55" s="239"/>
      <c r="J55" s="239"/>
      <c r="K55" s="508"/>
      <c r="L55" s="239"/>
      <c r="M55" s="508"/>
      <c r="N55" s="239"/>
      <c r="O55" s="508"/>
      <c r="P55" s="145"/>
      <c r="Q55" s="520"/>
      <c r="R55" s="512"/>
    </row>
    <row r="56" s="302" customFormat="true" ht="12" hidden="false" customHeight="true" outlineLevel="0" collapsed="false">
      <c r="A56" s="521" t="n">
        <v>13</v>
      </c>
      <c r="B56" s="505" t="s">
        <v>413</v>
      </c>
      <c r="C56" s="506" t="s">
        <v>157</v>
      </c>
      <c r="D56" s="239" t="n">
        <v>31755</v>
      </c>
      <c r="E56" s="239" t="n">
        <v>410</v>
      </c>
      <c r="F56" s="239" t="n">
        <v>5342</v>
      </c>
      <c r="G56" s="239" t="n">
        <v>522</v>
      </c>
      <c r="H56" s="508" t="n">
        <v>100</v>
      </c>
      <c r="I56" s="239" t="n">
        <v>590</v>
      </c>
      <c r="J56" s="239" t="n">
        <v>62</v>
      </c>
      <c r="K56" s="508" t="n">
        <v>31</v>
      </c>
      <c r="L56" s="239" t="n">
        <v>981</v>
      </c>
      <c r="M56" s="508" t="n">
        <v>202</v>
      </c>
      <c r="N56" s="239" t="n">
        <v>39</v>
      </c>
      <c r="O56" s="508" t="n">
        <v>20</v>
      </c>
      <c r="P56" s="522" t="n">
        <v>23809</v>
      </c>
      <c r="Q56" s="520" t="n">
        <v>7946</v>
      </c>
      <c r="R56" s="523" t="n">
        <v>13</v>
      </c>
    </row>
    <row r="57" s="302" customFormat="true" ht="12" hidden="false" customHeight="true" outlineLevel="0" collapsed="false">
      <c r="A57" s="521"/>
      <c r="B57" s="505"/>
      <c r="C57" s="506" t="s">
        <v>158</v>
      </c>
      <c r="D57" s="239" t="n">
        <v>34538</v>
      </c>
      <c r="E57" s="239" t="n">
        <v>210</v>
      </c>
      <c r="F57" s="239" t="n">
        <v>7408</v>
      </c>
      <c r="G57" s="239" t="n">
        <v>280</v>
      </c>
      <c r="H57" s="508" t="n">
        <v>71</v>
      </c>
      <c r="I57" s="239" t="n">
        <v>428</v>
      </c>
      <c r="J57" s="239" t="n">
        <v>33</v>
      </c>
      <c r="K57" s="508" t="n">
        <v>19</v>
      </c>
      <c r="L57" s="239" t="n">
        <v>543</v>
      </c>
      <c r="M57" s="508" t="n">
        <v>158</v>
      </c>
      <c r="N57" s="239" t="n">
        <v>46</v>
      </c>
      <c r="O57" s="508" t="n">
        <v>28</v>
      </c>
      <c r="P57" s="522" t="n">
        <v>25590</v>
      </c>
      <c r="Q57" s="520" t="n">
        <v>8948</v>
      </c>
      <c r="R57" s="523"/>
    </row>
    <row r="58" s="302" customFormat="true" ht="12" hidden="false" customHeight="true" outlineLevel="0" collapsed="false">
      <c r="A58" s="521"/>
      <c r="B58" s="505"/>
      <c r="C58" s="506" t="s">
        <v>507</v>
      </c>
      <c r="D58" s="239" t="n">
        <v>66293</v>
      </c>
      <c r="E58" s="239" t="n">
        <v>620</v>
      </c>
      <c r="F58" s="239" t="n">
        <v>12750</v>
      </c>
      <c r="G58" s="239" t="n">
        <v>802</v>
      </c>
      <c r="H58" s="508" t="n">
        <v>171</v>
      </c>
      <c r="I58" s="239" t="n">
        <v>1018</v>
      </c>
      <c r="J58" s="239" t="n">
        <v>95</v>
      </c>
      <c r="K58" s="508" t="n">
        <v>50</v>
      </c>
      <c r="L58" s="239" t="n">
        <v>1524</v>
      </c>
      <c r="M58" s="508" t="n">
        <v>360</v>
      </c>
      <c r="N58" s="239" t="n">
        <v>85</v>
      </c>
      <c r="O58" s="508" t="n">
        <v>48</v>
      </c>
      <c r="P58" s="522" t="n">
        <v>49399</v>
      </c>
      <c r="Q58" s="520" t="n">
        <v>16894</v>
      </c>
      <c r="R58" s="523"/>
    </row>
    <row r="59" s="302" customFormat="true" ht="6" hidden="false" customHeight="true" outlineLevel="0" collapsed="false">
      <c r="A59" s="521"/>
      <c r="B59" s="524"/>
      <c r="C59" s="506"/>
      <c r="D59" s="239"/>
      <c r="E59" s="239"/>
      <c r="F59" s="239"/>
      <c r="G59" s="239"/>
      <c r="H59" s="508"/>
      <c r="I59" s="239"/>
      <c r="J59" s="239"/>
      <c r="K59" s="508"/>
      <c r="L59" s="239"/>
      <c r="M59" s="508"/>
      <c r="N59" s="239"/>
      <c r="O59" s="508"/>
      <c r="P59" s="148"/>
      <c r="Q59" s="148"/>
      <c r="R59" s="523"/>
    </row>
    <row r="60" s="302" customFormat="true" ht="12" hidden="false" customHeight="true" outlineLevel="0" collapsed="false">
      <c r="A60" s="521" t="n">
        <v>14</v>
      </c>
      <c r="B60" s="525" t="s">
        <v>509</v>
      </c>
      <c r="C60" s="526" t="s">
        <v>157</v>
      </c>
      <c r="D60" s="509" t="s">
        <v>19</v>
      </c>
      <c r="E60" s="454" t="n">
        <f aca="false">E16+E20+E28+E32+E40+E48+E56</f>
        <v>13997</v>
      </c>
      <c r="F60" s="454" t="n">
        <f aca="false">F12+F20+F28+F32+F40+F48+F56</f>
        <v>9719</v>
      </c>
      <c r="G60" s="527" t="n">
        <f aca="false">G12+G16+G28+G32+G40+G48+G56</f>
        <v>4760</v>
      </c>
      <c r="H60" s="528" t="n">
        <f aca="false">H12+H16+H20-H24+H28+H32+H40+H48+H56</f>
        <v>6373</v>
      </c>
      <c r="I60" s="527" t="n">
        <f aca="false">I12+I16+I20+I32+I40+I48+I56</f>
        <v>9916</v>
      </c>
      <c r="J60" s="527" t="n">
        <f aca="false">J12+J16+J20+J28+J40+J48+J56</f>
        <v>3817</v>
      </c>
      <c r="K60" s="528" t="n">
        <f aca="false">K12+K16+K20+K28+K32-K36+K40+K48+K56</f>
        <v>5518</v>
      </c>
      <c r="L60" s="527" t="n">
        <f aca="false">L12+L16+L20+L28+L32+L48+L56</f>
        <v>3755</v>
      </c>
      <c r="M60" s="528" t="n">
        <v>3797</v>
      </c>
      <c r="N60" s="527" t="n">
        <f aca="false">N12+N16+N20+N28+N32+N40+N56</f>
        <v>3334</v>
      </c>
      <c r="O60" s="528" t="n">
        <f aca="false">O12+O16+O20+O28+O32+O40+O48-O52+O56</f>
        <v>4486</v>
      </c>
      <c r="P60" s="520" t="n">
        <f aca="false">P12+P16+P20+P28+P32+P40+P48</f>
        <v>4497</v>
      </c>
      <c r="Q60" s="520"/>
      <c r="R60" s="523" t="n">
        <v>14</v>
      </c>
    </row>
    <row r="61" s="302" customFormat="true" ht="12" hidden="false" customHeight="true" outlineLevel="0" collapsed="false">
      <c r="A61" s="521"/>
      <c r="B61" s="524"/>
      <c r="C61" s="526" t="s">
        <v>158</v>
      </c>
      <c r="D61" s="509" t="s">
        <v>19</v>
      </c>
      <c r="E61" s="454" t="n">
        <f aca="false">E17+E21+E29+E33+E41+E49+E57</f>
        <v>13788</v>
      </c>
      <c r="F61" s="454" t="n">
        <f aca="false">F13+F21+F29+F33+F41+F49+F57</f>
        <v>12334</v>
      </c>
      <c r="G61" s="527" t="n">
        <f aca="false">G13+G17+G29+G33+G41+G49+G57</f>
        <v>3123</v>
      </c>
      <c r="H61" s="528" t="n">
        <f aca="false">H13+H17+H21-H25+H29+H33+H41+H49+H57</f>
        <v>7743</v>
      </c>
      <c r="I61" s="527" t="n">
        <f aca="false">I13+I17+I21+I33+I41+I49+I57</f>
        <v>7128</v>
      </c>
      <c r="J61" s="527" t="n">
        <f aca="false">J13+J17+J21+J29+J41+J49+J57</f>
        <v>1987</v>
      </c>
      <c r="K61" s="528" t="n">
        <f aca="false">K13+K17+K21+K29+K33-K37+K41+K49+K57</f>
        <v>5292</v>
      </c>
      <c r="L61" s="527" t="n">
        <f aca="false">L13+L17+L21+L29+L33+L49+L57</f>
        <v>1953</v>
      </c>
      <c r="M61" s="528" t="n">
        <v>3476</v>
      </c>
      <c r="N61" s="527" t="n">
        <f aca="false">N13+N17+N21+N29+N33+N41+N57</f>
        <v>3251</v>
      </c>
      <c r="O61" s="528" t="n">
        <f aca="false">O13+O17+O21+O29+O33+O41+O49-O53+O57</f>
        <v>6074</v>
      </c>
      <c r="P61" s="520" t="n">
        <f aca="false">P13+P17+P21+P29+P33+P41+P49</f>
        <v>2738</v>
      </c>
      <c r="Q61" s="520"/>
      <c r="R61" s="523"/>
    </row>
    <row r="62" s="302" customFormat="true" ht="12" hidden="false" customHeight="true" outlineLevel="0" collapsed="false">
      <c r="A62" s="521"/>
      <c r="B62" s="524"/>
      <c r="C62" s="526" t="s">
        <v>507</v>
      </c>
      <c r="D62" s="509" t="s">
        <v>19</v>
      </c>
      <c r="E62" s="454" t="n">
        <f aca="false">E18+E22+E30+E34+E42+E50+E58</f>
        <v>27785</v>
      </c>
      <c r="F62" s="454" t="n">
        <f aca="false">F14+F22+F30+F34+F42+F50+F58</f>
        <v>22053</v>
      </c>
      <c r="G62" s="527" t="n">
        <f aca="false">G14+G18+G30+G34+G42+G50+G58</f>
        <v>7883</v>
      </c>
      <c r="H62" s="528" t="n">
        <f aca="false">H14+H18+H22-H26+H30+H34+H42+H50+H58</f>
        <v>14116</v>
      </c>
      <c r="I62" s="527" t="n">
        <f aca="false">I14+I18+I22+I34+I42+I50+I58</f>
        <v>17044</v>
      </c>
      <c r="J62" s="527" t="n">
        <f aca="false">J14+J18+J22+J30+J42+J50+J58</f>
        <v>5804</v>
      </c>
      <c r="K62" s="528" t="n">
        <f aca="false">K14+K18+K22+K30+K34-K38+K42+K50+K58</f>
        <v>10810</v>
      </c>
      <c r="L62" s="527" t="n">
        <f aca="false">L14+L18+L22+L30+L34+L50+L58</f>
        <v>5708</v>
      </c>
      <c r="M62" s="528" t="n">
        <f aca="false">M14+M18+M22+M30+M34+M42-M46+M50+M58</f>
        <v>7273</v>
      </c>
      <c r="N62" s="527" t="n">
        <f aca="false">N14+N18+N22+N30+N34+N42+N58</f>
        <v>6585</v>
      </c>
      <c r="O62" s="528" t="n">
        <f aca="false">O14+O18+O22+O30+O34+O42+O50-O54+O58</f>
        <v>10560</v>
      </c>
      <c r="P62" s="520" t="n">
        <f aca="false">P14+P18+P22+P30+P34+P42+P50</f>
        <v>7235</v>
      </c>
      <c r="Q62" s="520"/>
      <c r="R62" s="523"/>
    </row>
    <row r="63" customFormat="false" ht="12" hidden="false" customHeight="true" outlineLevel="0" collapsed="false">
      <c r="A63" s="529"/>
      <c r="B63" s="530"/>
      <c r="C63" s="531"/>
      <c r="D63" s="532"/>
      <c r="E63" s="533"/>
      <c r="F63" s="233"/>
      <c r="H63" s="55"/>
      <c r="K63" s="55"/>
      <c r="M63" s="55"/>
      <c r="O63" s="55"/>
      <c r="P63" s="55"/>
      <c r="Q63" s="55"/>
      <c r="R63" s="55"/>
    </row>
    <row r="64" customFormat="false" ht="12" hidden="false" customHeight="true" outlineLevel="0" collapsed="false">
      <c r="A64" s="122" t="s">
        <v>249</v>
      </c>
      <c r="E64" s="534"/>
      <c r="F64" s="233"/>
      <c r="H64" s="55"/>
      <c r="K64" s="55"/>
      <c r="M64" s="55"/>
      <c r="O64" s="55"/>
      <c r="P64" s="55"/>
      <c r="Q64" s="55"/>
      <c r="R64" s="55"/>
    </row>
    <row r="65" customFormat="false" ht="12" hidden="false" customHeight="true" outlineLevel="0" collapsed="false">
      <c r="A65" s="535"/>
      <c r="B65" s="328" t="s">
        <v>510</v>
      </c>
      <c r="E65" s="485"/>
      <c r="F65" s="233"/>
      <c r="H65" s="55"/>
      <c r="K65" s="55"/>
      <c r="M65" s="55"/>
      <c r="O65" s="55"/>
      <c r="P65" s="55"/>
      <c r="Q65" s="55"/>
      <c r="R65" s="55"/>
    </row>
    <row r="66" customFormat="false" ht="12" hidden="false" customHeight="true" outlineLevel="0" collapsed="false"/>
    <row r="67" customFormat="false" ht="12" hidden="false" customHeight="true" outlineLevel="0" collapsed="false">
      <c r="M67" s="536"/>
      <c r="N67" s="537"/>
    </row>
    <row r="68" customFormat="false" ht="12" hidden="false" customHeight="true" outlineLevel="0" collapsed="false">
      <c r="M68" s="536"/>
      <c r="N68" s="537"/>
    </row>
    <row r="69" customFormat="false" ht="12" hidden="false" customHeight="true" outlineLevel="0" collapsed="false">
      <c r="M69" s="536"/>
      <c r="N69" s="537"/>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2"/>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7"/>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92.56"/>
    <col collapsed="false" customWidth="false" hidden="false" outlineLevel="0" max="257" min="2" style="55" width="11.42"/>
  </cols>
  <sheetData>
    <row r="1" s="57" customFormat="true" ht="15.95" hidden="false" customHeight="true" outlineLevel="0" collapsed="false">
      <c r="A1" s="56" t="s">
        <v>36</v>
      </c>
    </row>
    <row r="2" customFormat="false" ht="16.5" hidden="false" customHeight="true" outlineLevel="0" collapsed="false">
      <c r="A2" s="58"/>
    </row>
    <row r="3" s="60" customFormat="true" ht="80.1" hidden="false" customHeight="true" outlineLevel="0" collapsed="false">
      <c r="A3" s="59" t="s">
        <v>102</v>
      </c>
    </row>
    <row r="4" customFormat="false" ht="14.25" hidden="false" customHeight="true" outlineLevel="0" collapsed="false">
      <c r="A4" s="61"/>
    </row>
    <row r="5" s="63" customFormat="true" ht="13.7" hidden="false" customHeight="true" outlineLevel="0" collapsed="false">
      <c r="A5" s="62" t="s">
        <v>103</v>
      </c>
    </row>
    <row r="6" customFormat="false" ht="3.75" hidden="false" customHeight="true" outlineLevel="0" collapsed="false">
      <c r="A6" s="61"/>
    </row>
    <row r="7" customFormat="false" ht="125.1" hidden="false" customHeight="true" outlineLevel="0" collapsed="false">
      <c r="A7" s="64" t="s">
        <v>104</v>
      </c>
    </row>
    <row r="8" customFormat="false" ht="13.5" hidden="false" customHeight="true" outlineLevel="0" collapsed="false">
      <c r="A8" s="61"/>
    </row>
    <row r="9" customFormat="false" ht="13.7" hidden="false" customHeight="true" outlineLevel="0" collapsed="false">
      <c r="A9" s="62" t="s">
        <v>105</v>
      </c>
    </row>
    <row r="10" customFormat="false" ht="3.75" hidden="false" customHeight="true" outlineLevel="0" collapsed="false">
      <c r="A10" s="61"/>
    </row>
    <row r="11" customFormat="false" ht="57.95" hidden="false" customHeight="true" outlineLevel="0" collapsed="false">
      <c r="A11" s="64" t="s">
        <v>106</v>
      </c>
    </row>
    <row r="12" customFormat="false" ht="3.75" hidden="false" customHeight="true" outlineLevel="0" collapsed="false">
      <c r="A12" s="61"/>
    </row>
    <row r="13" customFormat="false" ht="35.1" hidden="false" customHeight="true" outlineLevel="0" collapsed="false">
      <c r="A13" s="64" t="s">
        <v>107</v>
      </c>
    </row>
    <row r="14" customFormat="false" ht="3.75" hidden="false" customHeight="true" outlineLevel="0" collapsed="false">
      <c r="A14" s="61"/>
    </row>
    <row r="15" customFormat="false" ht="54.95" hidden="false" customHeight="true" outlineLevel="0" collapsed="false">
      <c r="A15" s="64" t="s">
        <v>108</v>
      </c>
    </row>
    <row r="16" customFormat="false" ht="3.75" hidden="false" customHeight="true" outlineLevel="0" collapsed="false">
      <c r="A16" s="61"/>
    </row>
    <row r="17" customFormat="false" ht="140.1" hidden="false" customHeight="true" outlineLevel="0" collapsed="false">
      <c r="A17" s="65" t="s">
        <v>109</v>
      </c>
    </row>
    <row r="18" customFormat="false" ht="3.75" hidden="false" customHeight="true" outlineLevel="0" collapsed="false">
      <c r="A18" s="61"/>
    </row>
    <row r="19" customFormat="false" ht="60" hidden="false" customHeight="false" outlineLevel="0" collapsed="false">
      <c r="A19" s="65" t="s">
        <v>110</v>
      </c>
    </row>
    <row r="20" customFormat="false" ht="3.75" hidden="false" customHeight="true" outlineLevel="0" collapsed="false">
      <c r="A20" s="61"/>
    </row>
    <row r="21" customFormat="false" ht="48" hidden="false" customHeight="false" outlineLevel="0" collapsed="false">
      <c r="A21" s="64" t="s">
        <v>111</v>
      </c>
    </row>
    <row r="22" customFormat="false" ht="3.75" hidden="false" customHeight="true" outlineLevel="0" collapsed="false">
      <c r="A22" s="61"/>
    </row>
    <row r="23" customFormat="false" ht="33.95" hidden="false" customHeight="true" outlineLevel="0" collapsed="false">
      <c r="A23" s="64" t="s">
        <v>112</v>
      </c>
    </row>
    <row r="24" customFormat="false" ht="20.1" hidden="false" customHeight="true" outlineLevel="0" collapsed="false">
      <c r="A24" s="64" t="s">
        <v>113</v>
      </c>
    </row>
    <row r="25" customFormat="false" ht="6.75" hidden="false" customHeight="true" outlineLevel="0" collapsed="false">
      <c r="A25" s="61"/>
    </row>
    <row r="26" customFormat="false" ht="12.75" hidden="false" customHeight="false" outlineLevel="0" collapsed="false">
      <c r="A26" s="62" t="s">
        <v>114</v>
      </c>
    </row>
    <row r="27" customFormat="false" ht="3.75" hidden="false" customHeight="true" outlineLevel="0" collapsed="false">
      <c r="A27" s="61"/>
    </row>
    <row r="28" customFormat="false" ht="30" hidden="false" customHeight="true" outlineLevel="0" collapsed="false">
      <c r="A28" s="64" t="s">
        <v>115</v>
      </c>
    </row>
    <row r="29" customFormat="false" ht="4.5" hidden="false" customHeight="true" outlineLevel="0" collapsed="false">
      <c r="A29" s="61"/>
    </row>
    <row r="30" customFormat="false" ht="12.75" hidden="false" customHeight="false" outlineLevel="0" collapsed="false">
      <c r="A30" s="62" t="s">
        <v>116</v>
      </c>
    </row>
    <row r="31" customFormat="false" ht="1.5" hidden="false" customHeight="true" outlineLevel="0" collapsed="false">
      <c r="A31" s="61"/>
    </row>
    <row r="32" customFormat="false" ht="36" hidden="false" customHeight="false" outlineLevel="0" collapsed="false">
      <c r="A32" s="64" t="s">
        <v>117</v>
      </c>
    </row>
    <row r="33" customFormat="false" ht="48" hidden="false" customHeight="false" outlineLevel="0" collapsed="false">
      <c r="A33" s="64" t="s">
        <v>118</v>
      </c>
    </row>
    <row r="34" customFormat="false" ht="3.75" hidden="false" customHeight="true" outlineLevel="0" collapsed="false">
      <c r="A34" s="61"/>
    </row>
    <row r="35" customFormat="false" ht="36" hidden="false" customHeight="false" outlineLevel="0" collapsed="false">
      <c r="A35" s="64" t="s">
        <v>119</v>
      </c>
    </row>
    <row r="36" customFormat="false" ht="24" hidden="false" customHeight="false" outlineLevel="0" collapsed="false">
      <c r="A36" s="64" t="s">
        <v>120</v>
      </c>
    </row>
    <row r="37" customFormat="false" ht="48" hidden="false" customHeight="false" outlineLevel="0" collapsed="false">
      <c r="A37" s="64" t="s">
        <v>121</v>
      </c>
    </row>
    <row r="38" customFormat="false" ht="24" hidden="false" customHeight="false" outlineLevel="0" collapsed="false">
      <c r="A38" s="64" t="s">
        <v>122</v>
      </c>
    </row>
    <row r="39" customFormat="false" ht="24" hidden="false" customHeight="false" outlineLevel="0" collapsed="false">
      <c r="A39" s="64" t="s">
        <v>123</v>
      </c>
    </row>
    <row r="40" customFormat="false" ht="2.25" hidden="false" customHeight="true" outlineLevel="0" collapsed="false">
      <c r="A40" s="61"/>
    </row>
    <row r="41" customFormat="false" ht="25.5" hidden="false" customHeight="true" outlineLevel="0" collapsed="false">
      <c r="A41" s="64" t="s">
        <v>124</v>
      </c>
    </row>
    <row r="42" customFormat="false" ht="74.1" hidden="false" customHeight="true" outlineLevel="0" collapsed="false">
      <c r="A42" s="64" t="s">
        <v>125</v>
      </c>
    </row>
    <row r="43" customFormat="false" ht="35.1" hidden="false" customHeight="true" outlineLevel="0" collapsed="false">
      <c r="A43" s="64" t="s">
        <v>126</v>
      </c>
    </row>
    <row r="44" customFormat="false" ht="4.5" hidden="false" customHeight="true" outlineLevel="0" collapsed="false">
      <c r="A44" s="61"/>
    </row>
    <row r="45" customFormat="false" ht="12.75" hidden="false" customHeight="false" outlineLevel="0" collapsed="false">
      <c r="A45" s="62" t="s">
        <v>127</v>
      </c>
    </row>
    <row r="46" customFormat="false" ht="2.25" hidden="false" customHeight="true" outlineLevel="0" collapsed="false">
      <c r="A46" s="61"/>
    </row>
    <row r="47" customFormat="false" ht="114" hidden="false" customHeight="true" outlineLevel="0" collapsed="false">
      <c r="A47" s="64" t="s">
        <v>128</v>
      </c>
    </row>
    <row r="48" customFormat="false" ht="3.75" hidden="false" customHeight="true" outlineLevel="0" collapsed="false">
      <c r="A48" s="61"/>
    </row>
    <row r="49" customFormat="false" ht="12.75" hidden="false" customHeight="false" outlineLevel="0" collapsed="false">
      <c r="A49" s="66" t="s">
        <v>37</v>
      </c>
    </row>
    <row r="50" customFormat="false" ht="3.75" hidden="false" customHeight="true" outlineLevel="0" collapsed="false">
      <c r="A50" s="67"/>
    </row>
    <row r="51" customFormat="false" ht="48" hidden="false" customHeight="true" outlineLevel="0" collapsed="false">
      <c r="A51" s="59" t="s">
        <v>129</v>
      </c>
    </row>
    <row r="52" customFormat="false" ht="3.75" hidden="false" customHeight="true" outlineLevel="0" collapsed="false">
      <c r="A52" s="61"/>
    </row>
    <row r="53" customFormat="false" ht="33" hidden="false" customHeight="true" outlineLevel="0" collapsed="false">
      <c r="A53" s="59" t="s">
        <v>130</v>
      </c>
    </row>
    <row r="54" customFormat="false" ht="0.75" hidden="false" customHeight="true" outlineLevel="0" collapsed="false">
      <c r="A54" s="61"/>
    </row>
    <row r="55" customFormat="false" ht="12" hidden="false" customHeight="false" outlineLevel="0" collapsed="false">
      <c r="A55" s="68" t="s">
        <v>131</v>
      </c>
    </row>
    <row r="56" customFormat="false" ht="12" hidden="false" customHeight="false" outlineLevel="0" collapsed="false">
      <c r="A56" s="68" t="s">
        <v>132</v>
      </c>
    </row>
    <row r="57" customFormat="false" ht="12" hidden="false" customHeight="false" outlineLevel="0" collapsed="false">
      <c r="A57" s="68" t="s">
        <v>133</v>
      </c>
    </row>
    <row r="58" customFormat="false" ht="12" hidden="false" customHeight="false" outlineLevel="0" collapsed="false">
      <c r="A58" s="68" t="s">
        <v>134</v>
      </c>
    </row>
    <row r="59" customFormat="false" ht="12" hidden="false" customHeight="false" outlineLevel="0" collapsed="false">
      <c r="A59" s="69" t="s">
        <v>135</v>
      </c>
    </row>
    <row r="60" customFormat="false" ht="12" hidden="false" customHeight="false" outlineLevel="0" collapsed="false">
      <c r="A60" s="70" t="s">
        <v>136</v>
      </c>
    </row>
    <row r="61" customFormat="false" ht="12" hidden="false" customHeight="false" outlineLevel="0" collapsed="false">
      <c r="A61" s="68" t="s">
        <v>137</v>
      </c>
    </row>
    <row r="62" customFormat="false" ht="3.75" hidden="false" customHeight="true" outlineLevel="0" collapsed="false">
      <c r="A62" s="61"/>
    </row>
    <row r="63" customFormat="false" ht="57.95" hidden="false" customHeight="true" outlineLevel="0" collapsed="false">
      <c r="A63" s="59" t="s">
        <v>138</v>
      </c>
    </row>
    <row r="64" customFormat="false" ht="3.75" hidden="false" customHeight="true" outlineLevel="0" collapsed="false">
      <c r="A64" s="61"/>
    </row>
    <row r="65" customFormat="false" ht="93.95" hidden="false" customHeight="true" outlineLevel="0" collapsed="false">
      <c r="A65" s="59" t="s">
        <v>139</v>
      </c>
    </row>
    <row r="66" customFormat="false" ht="48" hidden="false" customHeight="false" outlineLevel="0" collapsed="false">
      <c r="A66" s="59" t="s">
        <v>140</v>
      </c>
    </row>
    <row r="67" customFormat="false" ht="3.75" hidden="false" customHeight="true" outlineLevel="0" collapsed="false">
      <c r="A67" s="61"/>
    </row>
    <row r="68" customFormat="false" ht="90" hidden="false" customHeight="true" outlineLevel="0" collapsed="false">
      <c r="A68" s="59" t="s">
        <v>141</v>
      </c>
    </row>
    <row r="69" customFormat="false" ht="3.75" hidden="false" customHeight="true" outlineLevel="0" collapsed="false">
      <c r="A69" s="61"/>
    </row>
    <row r="70" customFormat="false" ht="36" hidden="false" customHeight="false" outlineLevel="0" collapsed="false">
      <c r="A70" s="59" t="s">
        <v>142</v>
      </c>
    </row>
    <row r="71" customFormat="false" ht="36" hidden="false" customHeight="false" outlineLevel="0" collapsed="false">
      <c r="A71" s="59" t="s">
        <v>143</v>
      </c>
    </row>
    <row r="72" customFormat="false" ht="6.75" hidden="false" customHeight="true" outlineLevel="0" collapsed="false"/>
    <row r="73" s="53" customFormat="true" ht="12.75" hidden="false" customHeight="false" outlineLevel="0" collapsed="false">
      <c r="A73" s="71" t="s">
        <v>144</v>
      </c>
    </row>
    <row r="74" s="53" customFormat="true" ht="12" hidden="false" customHeight="false" outlineLevel="0" collapsed="false">
      <c r="A74" s="72"/>
    </row>
    <row r="75" s="53" customFormat="true" ht="12" hidden="false" customHeight="false" outlineLevel="0" collapsed="false">
      <c r="A75" s="72"/>
    </row>
    <row r="76" s="53" customFormat="true" ht="12" hidden="false" customHeight="false" outlineLevel="0" collapsed="false"/>
    <row r="77" s="53" customFormat="true" ht="12" hidden="false" customHeight="false" outlineLevel="0" collapsed="false"/>
    <row r="78" s="53" customFormat="true" ht="12" hidden="false" customHeight="false" outlineLevel="0" collapsed="false"/>
    <row r="79" s="53" customFormat="true" ht="12" hidden="false" customHeight="false" outlineLevel="0" collapsed="false"/>
    <row r="80" s="53" customFormat="true" ht="12" hidden="false" customHeight="false" outlineLevel="0" collapsed="false"/>
    <row r="81" s="53" customFormat="true" ht="12" hidden="false" customHeight="false" outlineLevel="0" collapsed="false"/>
    <row r="82" s="53" customFormat="true" ht="12" hidden="false" customHeight="false" outlineLevel="0" collapsed="false"/>
    <row r="83" s="53" customFormat="true" ht="12" hidden="false" customHeight="false" outlineLevel="0" collapsed="false"/>
    <row r="84" s="53" customFormat="true" ht="12" hidden="false" customHeight="false" outlineLevel="0" collapsed="false"/>
    <row r="85" s="53" customFormat="true" ht="12" hidden="false" customHeight="false" outlineLevel="0" collapsed="false"/>
    <row r="86" s="53" customFormat="true" ht="12" hidden="false" customHeight="false" outlineLevel="0" collapsed="false"/>
    <row r="87" s="53" customFormat="true" ht="12" hidden="false" customHeight="false" outlineLevel="0" collapsed="false"/>
    <row r="88" s="53" customFormat="true" ht="12" hidden="false" customHeight="false" outlineLevel="0" collapsed="false"/>
    <row r="89" s="53" customFormat="true" ht="12" hidden="false" customHeight="false" outlineLevel="0" collapsed="false"/>
    <row r="90" s="53" customFormat="true" ht="12" hidden="false" customHeight="false" outlineLevel="0" collapsed="false"/>
    <row r="91" s="53" customFormat="true" ht="12" hidden="false" customHeight="false" outlineLevel="0" collapsed="false"/>
    <row r="92" s="53" customFormat="true" ht="12" hidden="false" customHeight="false" outlineLevel="0" collapsed="false"/>
    <row r="93" s="53" customFormat="true" ht="12" hidden="false" customHeight="false" outlineLevel="0" collapsed="false"/>
    <row r="94" s="53" customFormat="true" ht="12" hidden="false" customHeight="false" outlineLevel="0" collapsed="false">
      <c r="A94" s="53" t="s">
        <v>145</v>
      </c>
    </row>
    <row r="95" s="53" customFormat="true" ht="12" hidden="false" customHeight="false" outlineLevel="0" collapsed="false">
      <c r="A95" s="53" t="s">
        <v>146</v>
      </c>
    </row>
    <row r="96" s="53" customFormat="true" ht="12" hidden="false" customHeight="false" outlineLevel="0" collapsed="false"/>
    <row r="97" s="53" customFormat="true" ht="12" hidden="false" customHeight="false" outlineLevel="0" collapsed="false">
      <c r="A97" s="73" t="s">
        <v>1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N11" activeCellId="0" sqref="N11"/>
    </sheetView>
  </sheetViews>
  <sheetFormatPr defaultColWidth="11.41796875" defaultRowHeight="14.25" zeroHeight="false" outlineLevelRow="0" outlineLevelCol="0"/>
  <cols>
    <col collapsed="false" customWidth="true" hidden="false" outlineLevel="0" max="1" min="1" style="538" width="2.7"/>
    <col collapsed="false" customWidth="true" hidden="false" outlineLevel="0" max="2" min="2" style="538" width="17.7"/>
    <col collapsed="false" customWidth="true" hidden="false" outlineLevel="0" max="3" min="3" style="538" width="4.7"/>
    <col collapsed="false" customWidth="true" hidden="false" outlineLevel="0" max="4" min="4" style="538" width="5.71"/>
    <col collapsed="false" customWidth="true" hidden="false" outlineLevel="0" max="5" min="5" style="538" width="2.28"/>
    <col collapsed="false" customWidth="true" hidden="false" outlineLevel="0" max="6" min="6" style="538" width="15.13"/>
    <col collapsed="false" customWidth="true" hidden="false" outlineLevel="0" max="7" min="7" style="538" width="3.7"/>
    <col collapsed="false" customWidth="true" hidden="false" outlineLevel="0" max="8" min="8" style="538" width="15.7"/>
    <col collapsed="false" customWidth="true" hidden="false" outlineLevel="0" max="9" min="9" style="538" width="2.28"/>
    <col collapsed="false" customWidth="true" hidden="false" outlineLevel="0" max="10" min="10" style="538" width="5.71"/>
    <col collapsed="false" customWidth="true" hidden="false" outlineLevel="0" max="11" min="11" style="538" width="4.7"/>
    <col collapsed="false" customWidth="true" hidden="false" outlineLevel="0" max="12" min="12" style="538" width="18.14"/>
    <col collapsed="false" customWidth="true" hidden="false" outlineLevel="0" max="13" min="13" style="538" width="2.7"/>
    <col collapsed="false" customWidth="false" hidden="false" outlineLevel="0" max="257" min="14" style="538" width="11.42"/>
  </cols>
  <sheetData>
    <row r="1" s="541" customFormat="true" ht="18" hidden="false" customHeight="true" outlineLevel="0" collapsed="false">
      <c r="A1" s="539"/>
      <c r="B1" s="540" t="s">
        <v>511</v>
      </c>
      <c r="C1" s="540"/>
      <c r="D1" s="540"/>
      <c r="E1" s="540"/>
      <c r="F1" s="540"/>
      <c r="G1" s="540"/>
      <c r="H1" s="540"/>
      <c r="I1" s="540"/>
      <c r="J1" s="540"/>
      <c r="K1" s="540"/>
      <c r="L1" s="540"/>
    </row>
    <row r="2" s="542" customFormat="true" ht="7.5" hidden="false" customHeight="true" outlineLevel="0" collapsed="false"/>
    <row r="3" s="543" customFormat="true" ht="24" hidden="false" customHeight="true" outlineLevel="0" collapsed="false">
      <c r="B3" s="544"/>
      <c r="C3" s="544"/>
      <c r="D3" s="545" t="s">
        <v>512</v>
      </c>
      <c r="E3" s="545"/>
      <c r="F3" s="545"/>
      <c r="G3" s="545"/>
      <c r="H3" s="545"/>
      <c r="I3" s="545"/>
      <c r="J3" s="545"/>
      <c r="K3" s="544"/>
      <c r="L3" s="544"/>
      <c r="M3" s="544"/>
    </row>
    <row r="4" s="542" customFormat="true" ht="21" hidden="false" customHeight="true" outlineLevel="0" collapsed="false">
      <c r="A4" s="546"/>
      <c r="B4" s="547"/>
      <c r="C4" s="547"/>
      <c r="K4" s="547"/>
      <c r="L4" s="547"/>
      <c r="M4" s="548"/>
    </row>
    <row r="5" s="550" customFormat="true" ht="33" hidden="false" customHeight="true" outlineLevel="0" collapsed="false">
      <c r="A5" s="549"/>
      <c r="E5" s="551" t="s">
        <v>513</v>
      </c>
      <c r="F5" s="551"/>
      <c r="G5" s="551"/>
      <c r="H5" s="551"/>
      <c r="I5" s="551"/>
      <c r="M5" s="552"/>
    </row>
    <row r="6" s="542" customFormat="true" ht="18" hidden="false" customHeight="true" outlineLevel="0" collapsed="false">
      <c r="A6" s="553"/>
      <c r="M6" s="554"/>
    </row>
    <row r="7" s="550" customFormat="true" ht="30" hidden="false" customHeight="true" outlineLevel="0" collapsed="false">
      <c r="A7" s="549"/>
      <c r="D7" s="551" t="s">
        <v>514</v>
      </c>
      <c r="E7" s="551"/>
      <c r="F7" s="551"/>
      <c r="G7" s="551"/>
      <c r="H7" s="551"/>
      <c r="I7" s="551"/>
      <c r="J7" s="551"/>
      <c r="M7" s="552"/>
    </row>
    <row r="8" s="542" customFormat="true" ht="18" hidden="false" customHeight="true" outlineLevel="0" collapsed="false">
      <c r="A8" s="553"/>
      <c r="M8" s="554"/>
    </row>
    <row r="9" s="542" customFormat="true" ht="40.5" hidden="false" customHeight="true" outlineLevel="0" collapsed="false">
      <c r="A9" s="553"/>
      <c r="B9" s="555" t="s">
        <v>515</v>
      </c>
      <c r="C9" s="555"/>
      <c r="D9" s="555"/>
      <c r="F9" s="555" t="s">
        <v>516</v>
      </c>
      <c r="G9" s="555"/>
      <c r="H9" s="555"/>
      <c r="J9" s="555" t="s">
        <v>517</v>
      </c>
      <c r="K9" s="555"/>
      <c r="L9" s="555"/>
      <c r="M9" s="554"/>
    </row>
    <row r="10" s="542" customFormat="true" ht="18" hidden="false" customHeight="true" outlineLevel="0" collapsed="false">
      <c r="A10" s="553"/>
      <c r="M10" s="554"/>
    </row>
    <row r="11" s="542" customFormat="true" ht="66.75" hidden="false" customHeight="true" outlineLevel="0" collapsed="false">
      <c r="A11" s="553"/>
      <c r="E11" s="556" t="s">
        <v>518</v>
      </c>
      <c r="F11" s="556"/>
      <c r="G11" s="556"/>
      <c r="H11" s="556"/>
      <c r="I11" s="556"/>
      <c r="M11" s="554"/>
    </row>
    <row r="12" s="542" customFormat="true" ht="8.25" hidden="false" customHeight="true" outlineLevel="0" collapsed="false">
      <c r="A12" s="557"/>
      <c r="B12" s="558"/>
      <c r="C12" s="558"/>
      <c r="D12" s="558"/>
      <c r="E12" s="558"/>
      <c r="F12" s="558"/>
      <c r="G12" s="558"/>
      <c r="H12" s="558"/>
      <c r="I12" s="558"/>
      <c r="J12" s="558"/>
      <c r="K12" s="558"/>
      <c r="L12" s="558"/>
      <c r="M12" s="559"/>
    </row>
    <row r="13" s="542" customFormat="true" ht="21" hidden="false" customHeight="true" outlineLevel="0" collapsed="false">
      <c r="A13" s="560"/>
      <c r="B13" s="560"/>
      <c r="C13" s="560"/>
      <c r="D13" s="560"/>
      <c r="E13" s="560"/>
      <c r="F13" s="560"/>
      <c r="G13" s="560"/>
      <c r="H13" s="560"/>
      <c r="I13" s="560"/>
      <c r="J13" s="560"/>
      <c r="K13" s="560"/>
      <c r="L13" s="560"/>
      <c r="M13" s="560"/>
      <c r="N13" s="560"/>
    </row>
    <row r="14" s="565" customFormat="true" ht="42" hidden="false" customHeight="true" outlineLevel="0" collapsed="false">
      <c r="A14" s="561"/>
      <c r="B14" s="561"/>
      <c r="C14" s="562"/>
      <c r="D14" s="563" t="s">
        <v>519</v>
      </c>
      <c r="E14" s="563"/>
      <c r="F14" s="563"/>
      <c r="G14" s="563"/>
      <c r="H14" s="563"/>
      <c r="I14" s="563"/>
      <c r="J14" s="563"/>
      <c r="K14" s="564"/>
      <c r="L14" s="561"/>
      <c r="M14" s="561"/>
      <c r="N14" s="561"/>
    </row>
    <row r="15" s="542" customFormat="true" ht="21" hidden="false" customHeight="true" outlineLevel="0" collapsed="false">
      <c r="A15" s="558"/>
      <c r="B15" s="558"/>
      <c r="C15" s="558"/>
      <c r="D15" s="558"/>
      <c r="E15" s="558"/>
      <c r="F15" s="558"/>
      <c r="G15" s="558"/>
      <c r="H15" s="558"/>
      <c r="I15" s="558"/>
      <c r="J15" s="558"/>
      <c r="K15" s="558"/>
      <c r="L15" s="558"/>
      <c r="M15" s="558"/>
      <c r="N15" s="560"/>
    </row>
    <row r="16" s="542" customFormat="true" ht="12" hidden="false" customHeight="true" outlineLevel="0" collapsed="false">
      <c r="A16" s="546"/>
      <c r="B16" s="547"/>
      <c r="C16" s="547"/>
      <c r="D16" s="547"/>
      <c r="E16" s="547"/>
      <c r="F16" s="547"/>
      <c r="G16" s="547"/>
      <c r="H16" s="547"/>
      <c r="I16" s="547"/>
      <c r="J16" s="547"/>
      <c r="K16" s="547"/>
      <c r="L16" s="547"/>
      <c r="M16" s="548"/>
    </row>
    <row r="17" s="568" customFormat="true" ht="39" hidden="false" customHeight="true" outlineLevel="0" collapsed="false">
      <c r="A17" s="566"/>
      <c r="B17" s="567" t="s">
        <v>520</v>
      </c>
      <c r="C17" s="567"/>
      <c r="D17" s="567"/>
      <c r="E17" s="567"/>
      <c r="F17" s="567"/>
      <c r="H17" s="567" t="s">
        <v>521</v>
      </c>
      <c r="I17" s="567"/>
      <c r="J17" s="567"/>
      <c r="K17" s="567"/>
      <c r="L17" s="567"/>
      <c r="M17" s="569"/>
    </row>
    <row r="18" customFormat="false" ht="27" hidden="false" customHeight="true" outlineLevel="0" collapsed="false">
      <c r="A18" s="570"/>
      <c r="B18" s="571" t="s">
        <v>522</v>
      </c>
      <c r="C18" s="571"/>
      <c r="D18" s="571"/>
      <c r="E18" s="571"/>
      <c r="F18" s="571"/>
      <c r="H18" s="572" t="s">
        <v>523</v>
      </c>
      <c r="I18" s="572"/>
      <c r="J18" s="572"/>
      <c r="K18" s="572"/>
      <c r="L18" s="572"/>
      <c r="M18" s="573"/>
    </row>
    <row r="19" customFormat="false" ht="51" hidden="false" customHeight="true" outlineLevel="0" collapsed="false">
      <c r="A19" s="570"/>
      <c r="B19" s="574" t="s">
        <v>524</v>
      </c>
      <c r="C19" s="574"/>
      <c r="D19" s="574"/>
      <c r="E19" s="574"/>
      <c r="F19" s="574"/>
      <c r="H19" s="575" t="s">
        <v>525</v>
      </c>
      <c r="I19" s="575"/>
      <c r="J19" s="575"/>
      <c r="K19" s="575"/>
      <c r="L19" s="575"/>
      <c r="M19" s="573"/>
    </row>
    <row r="20" customFormat="false" ht="12.75" hidden="false" customHeight="true" outlineLevel="0" collapsed="false">
      <c r="A20" s="570"/>
      <c r="M20" s="573"/>
    </row>
    <row r="21" s="568" customFormat="true" ht="39" hidden="false" customHeight="true" outlineLevel="0" collapsed="false">
      <c r="A21" s="566"/>
      <c r="B21" s="576"/>
      <c r="C21" s="576"/>
      <c r="D21" s="576"/>
      <c r="E21" s="576"/>
      <c r="F21" s="576"/>
      <c r="H21" s="551" t="s">
        <v>526</v>
      </c>
      <c r="I21" s="551"/>
      <c r="J21" s="551"/>
      <c r="K21" s="551"/>
      <c r="L21" s="551"/>
      <c r="M21" s="569"/>
    </row>
    <row r="22" customFormat="false" ht="9.75" hidden="false" customHeight="true" outlineLevel="0" collapsed="false">
      <c r="A22" s="570"/>
      <c r="M22" s="573"/>
    </row>
    <row r="23" s="579" customFormat="true" ht="60" hidden="false" customHeight="true" outlineLevel="0" collapsed="false">
      <c r="A23" s="577"/>
      <c r="B23" s="578" t="s">
        <v>527</v>
      </c>
      <c r="C23" s="578"/>
      <c r="D23" s="578"/>
      <c r="E23" s="578"/>
      <c r="F23" s="578"/>
      <c r="H23" s="578" t="s">
        <v>528</v>
      </c>
      <c r="I23" s="578"/>
      <c r="J23" s="578"/>
      <c r="K23" s="578"/>
      <c r="L23" s="578"/>
      <c r="M23" s="580"/>
    </row>
    <row r="24" s="579" customFormat="true" ht="45" hidden="false" customHeight="true" outlineLevel="0" collapsed="false">
      <c r="A24" s="577"/>
      <c r="B24" s="581" t="s">
        <v>529</v>
      </c>
      <c r="C24" s="581"/>
      <c r="D24" s="581"/>
      <c r="E24" s="581"/>
      <c r="F24" s="581"/>
      <c r="H24" s="581" t="s">
        <v>530</v>
      </c>
      <c r="I24" s="581"/>
      <c r="J24" s="581"/>
      <c r="K24" s="581"/>
      <c r="L24" s="581"/>
      <c r="M24" s="580"/>
    </row>
    <row r="25" s="579" customFormat="true" ht="32.25" hidden="false" customHeight="true" outlineLevel="0" collapsed="false">
      <c r="A25" s="577"/>
      <c r="B25" s="581" t="s">
        <v>531</v>
      </c>
      <c r="C25" s="581"/>
      <c r="D25" s="581"/>
      <c r="E25" s="581"/>
      <c r="F25" s="581"/>
      <c r="H25" s="581" t="s">
        <v>531</v>
      </c>
      <c r="I25" s="581"/>
      <c r="J25" s="581"/>
      <c r="K25" s="581"/>
      <c r="L25" s="581"/>
      <c r="M25" s="580"/>
    </row>
    <row r="26" s="583" customFormat="true" ht="69" hidden="false" customHeight="true" outlineLevel="0" collapsed="false">
      <c r="A26" s="582"/>
      <c r="B26" s="574" t="s">
        <v>532</v>
      </c>
      <c r="C26" s="574"/>
      <c r="D26" s="574"/>
      <c r="E26" s="574"/>
      <c r="F26" s="574"/>
      <c r="H26" s="574" t="s">
        <v>533</v>
      </c>
      <c r="I26" s="574"/>
      <c r="J26" s="574"/>
      <c r="K26" s="574"/>
      <c r="L26" s="574"/>
      <c r="M26" s="584"/>
    </row>
    <row r="27" s="588" customFormat="true" ht="28.5" hidden="false" customHeight="true" outlineLevel="0" collapsed="false">
      <c r="A27" s="585"/>
      <c r="B27" s="586"/>
      <c r="C27" s="586"/>
      <c r="D27" s="545" t="s">
        <v>534</v>
      </c>
      <c r="E27" s="545"/>
      <c r="F27" s="545"/>
      <c r="G27" s="545"/>
      <c r="H27" s="545"/>
      <c r="I27" s="545"/>
      <c r="J27" s="545"/>
      <c r="K27" s="586"/>
      <c r="L27" s="586"/>
      <c r="M27" s="587"/>
    </row>
    <row r="28" customFormat="false" ht="16.5" hidden="false" customHeight="true" outlineLevel="0" collapsed="false">
      <c r="A28" s="589"/>
      <c r="B28" s="589"/>
      <c r="C28" s="589"/>
      <c r="D28" s="589"/>
      <c r="E28" s="589"/>
      <c r="F28" s="589"/>
      <c r="G28" s="589"/>
      <c r="H28" s="589"/>
      <c r="I28" s="589"/>
      <c r="J28" s="589"/>
      <c r="K28" s="589"/>
      <c r="L28" s="589"/>
      <c r="M28" s="589"/>
    </row>
    <row r="29" customFormat="false" ht="14.25" hidden="false" customHeight="true" outlineLevel="0" collapsed="false">
      <c r="A29" s="590" t="s">
        <v>249</v>
      </c>
      <c r="B29" s="590"/>
    </row>
    <row r="30" customFormat="false" ht="14.25" hidden="false" customHeight="false" outlineLevel="0" collapsed="false">
      <c r="A30" s="591" t="s">
        <v>535</v>
      </c>
      <c r="B30" s="591"/>
      <c r="C30" s="591"/>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true" outlineLevel="0" collapsed="false">
      <c r="A1" s="74" t="s">
        <v>148</v>
      </c>
      <c r="B1" s="74"/>
      <c r="C1" s="74"/>
      <c r="D1" s="74"/>
      <c r="E1" s="74"/>
      <c r="F1" s="74"/>
      <c r="G1" s="74"/>
      <c r="H1" s="74"/>
      <c r="I1" s="74"/>
      <c r="J1" s="74"/>
      <c r="K1" s="74"/>
    </row>
  </sheetData>
  <mergeCells count="1">
    <mergeCell ref="A1:K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7StatA M-V, Statistischer Bericht  A6C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75" width="4.28"/>
    <col collapsed="false" customWidth="true" hidden="false" outlineLevel="0" max="2" min="2" style="76" width="35.85"/>
    <col collapsed="false" customWidth="true" hidden="false" outlineLevel="0" max="8" min="3" style="76" width="7.28"/>
    <col collapsed="false" customWidth="true" hidden="false" outlineLevel="0" max="9" min="9" style="0" width="7.28"/>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55" customFormat="true" ht="12" hidden="false" customHeight="true" outlineLevel="0" collapsed="false">
      <c r="A3" s="79" t="s">
        <v>151</v>
      </c>
      <c r="B3" s="79"/>
      <c r="C3" s="79"/>
      <c r="D3" s="79"/>
      <c r="E3" s="79"/>
      <c r="F3" s="79"/>
      <c r="G3" s="79"/>
      <c r="H3" s="79"/>
    </row>
    <row r="4" s="55" customFormat="true" ht="12" hidden="false" customHeight="true" outlineLevel="0" collapsed="false">
      <c r="A4" s="80" t="s">
        <v>152</v>
      </c>
      <c r="B4" s="79"/>
      <c r="C4" s="79"/>
      <c r="D4" s="79"/>
      <c r="E4" s="79"/>
      <c r="F4" s="79"/>
      <c r="G4" s="79"/>
      <c r="H4" s="79"/>
    </row>
    <row r="5" s="53" customFormat="true" ht="4.5" hidden="false" customHeight="true" outlineLevel="0" collapsed="false">
      <c r="A5" s="81"/>
      <c r="B5" s="81"/>
      <c r="C5" s="81"/>
      <c r="D5" s="81"/>
      <c r="E5" s="81"/>
      <c r="F5" s="81"/>
      <c r="G5" s="81"/>
      <c r="H5" s="81"/>
    </row>
    <row r="6" s="86" customFormat="true" ht="9.95" hidden="false" customHeight="true" outlineLevel="0" collapsed="false">
      <c r="A6" s="82" t="s">
        <v>153</v>
      </c>
      <c r="B6" s="83" t="s">
        <v>154</v>
      </c>
      <c r="C6" s="84" t="s">
        <v>155</v>
      </c>
      <c r="D6" s="85" t="s">
        <v>156</v>
      </c>
      <c r="E6" s="85"/>
      <c r="F6" s="85"/>
      <c r="G6" s="85"/>
      <c r="H6" s="85"/>
      <c r="I6" s="85"/>
    </row>
    <row r="7" s="86" customFormat="true" ht="9.95" hidden="false" customHeight="true" outlineLevel="0" collapsed="false">
      <c r="A7" s="82"/>
      <c r="B7" s="83"/>
      <c r="C7" s="84"/>
      <c r="D7" s="83" t="s">
        <v>157</v>
      </c>
      <c r="E7" s="83" t="s">
        <v>158</v>
      </c>
      <c r="F7" s="84" t="s">
        <v>159</v>
      </c>
      <c r="G7" s="84" t="s">
        <v>160</v>
      </c>
      <c r="H7" s="85" t="s">
        <v>161</v>
      </c>
      <c r="I7" s="85"/>
    </row>
    <row r="8" s="86" customFormat="true" ht="9.95" hidden="false" customHeight="true" outlineLevel="0" collapsed="false">
      <c r="A8" s="82"/>
      <c r="B8" s="83"/>
      <c r="C8" s="84"/>
      <c r="D8" s="83"/>
      <c r="E8" s="83"/>
      <c r="F8" s="84"/>
      <c r="G8" s="84"/>
      <c r="H8" s="87" t="s">
        <v>162</v>
      </c>
      <c r="I8" s="85" t="s">
        <v>163</v>
      </c>
    </row>
    <row r="9" s="86" customFormat="true" ht="9.95" hidden="false" customHeight="true" outlineLevel="0" collapsed="false">
      <c r="A9" s="82"/>
      <c r="B9" s="83"/>
      <c r="C9" s="84"/>
      <c r="D9" s="83"/>
      <c r="E9" s="83"/>
      <c r="F9" s="84"/>
      <c r="G9" s="84"/>
      <c r="H9" s="84"/>
      <c r="I9" s="85" t="s">
        <v>158</v>
      </c>
    </row>
    <row r="10" s="86" customFormat="true" ht="4.5" hidden="false" customHeight="true" outlineLevel="0" collapsed="false">
      <c r="A10" s="88"/>
      <c r="B10" s="89"/>
      <c r="C10" s="90"/>
      <c r="D10" s="91"/>
      <c r="E10" s="91"/>
      <c r="F10" s="91"/>
      <c r="G10" s="92"/>
      <c r="H10" s="92"/>
      <c r="I10" s="63"/>
    </row>
    <row r="11" s="86" customFormat="true" ht="12" hidden="false" customHeight="true" outlineLevel="0" collapsed="false">
      <c r="A11" s="93" t="s">
        <v>164</v>
      </c>
      <c r="B11" s="94" t="s">
        <v>165</v>
      </c>
      <c r="C11" s="95" t="n">
        <v>680</v>
      </c>
      <c r="D11" s="95" t="n">
        <v>528</v>
      </c>
      <c r="E11" s="95" t="n">
        <v>152</v>
      </c>
      <c r="F11" s="95" t="n">
        <v>633</v>
      </c>
      <c r="G11" s="95" t="n">
        <v>14</v>
      </c>
      <c r="H11" s="95" t="n">
        <v>45</v>
      </c>
      <c r="I11" s="96" t="n">
        <v>5</v>
      </c>
    </row>
    <row r="12" s="86" customFormat="true" ht="12" hidden="false" customHeight="true" outlineLevel="0" collapsed="false">
      <c r="A12" s="97" t="s">
        <v>166</v>
      </c>
      <c r="B12" s="98" t="s">
        <v>167</v>
      </c>
      <c r="C12" s="99" t="n">
        <v>212</v>
      </c>
      <c r="D12" s="99" t="n">
        <v>204</v>
      </c>
      <c r="E12" s="99" t="n">
        <v>8</v>
      </c>
      <c r="F12" s="99" t="n">
        <v>210</v>
      </c>
      <c r="G12" s="99" t="s">
        <v>22</v>
      </c>
      <c r="H12" s="99" t="n">
        <v>4</v>
      </c>
      <c r="I12" s="96" t="s">
        <v>19</v>
      </c>
    </row>
    <row r="13" s="86" customFormat="true" ht="12" hidden="false" customHeight="true" outlineLevel="0" collapsed="false">
      <c r="A13" s="97" t="s">
        <v>168</v>
      </c>
      <c r="B13" s="98" t="s">
        <v>169</v>
      </c>
      <c r="C13" s="99" t="n">
        <v>11429</v>
      </c>
      <c r="D13" s="99" t="n">
        <v>9386</v>
      </c>
      <c r="E13" s="99" t="n">
        <v>2043</v>
      </c>
      <c r="F13" s="99" t="n">
        <v>10933</v>
      </c>
      <c r="G13" s="99" t="n">
        <v>138</v>
      </c>
      <c r="H13" s="99" t="n">
        <v>205</v>
      </c>
      <c r="I13" s="96" t="n">
        <v>56</v>
      </c>
    </row>
    <row r="14" s="86" customFormat="true" ht="12" hidden="false" customHeight="true" outlineLevel="0" collapsed="false">
      <c r="A14" s="100" t="s">
        <v>170</v>
      </c>
      <c r="B14" s="101" t="s">
        <v>171</v>
      </c>
      <c r="C14" s="102" t="n">
        <v>1850</v>
      </c>
      <c r="D14" s="102" t="n">
        <v>1108</v>
      </c>
      <c r="E14" s="102" t="n">
        <v>742</v>
      </c>
      <c r="F14" s="102" t="n">
        <v>1712</v>
      </c>
      <c r="G14" s="102" t="n">
        <v>54</v>
      </c>
      <c r="H14" s="102" t="n">
        <v>30</v>
      </c>
      <c r="I14" s="103" t="n">
        <v>16</v>
      </c>
    </row>
    <row r="15" s="86" customFormat="true" ht="12" hidden="false" customHeight="true" outlineLevel="0" collapsed="false">
      <c r="A15" s="100" t="s">
        <v>172</v>
      </c>
      <c r="B15" s="101" t="s">
        <v>173</v>
      </c>
      <c r="C15" s="102" t="n">
        <v>116</v>
      </c>
      <c r="D15" s="102" t="n">
        <v>71</v>
      </c>
      <c r="E15" s="102" t="n">
        <v>45</v>
      </c>
      <c r="F15" s="102" t="n">
        <v>97</v>
      </c>
      <c r="G15" s="102" t="n">
        <v>3</v>
      </c>
      <c r="H15" s="102" t="s">
        <v>22</v>
      </c>
      <c r="I15" s="103" t="s">
        <v>19</v>
      </c>
    </row>
    <row r="16" s="86" customFormat="true" ht="12" hidden="false" customHeight="true" outlineLevel="0" collapsed="false">
      <c r="A16" s="100" t="s">
        <v>174</v>
      </c>
      <c r="B16" s="101" t="s">
        <v>175</v>
      </c>
      <c r="C16" s="102" t="n">
        <v>689</v>
      </c>
      <c r="D16" s="102" t="n">
        <v>556</v>
      </c>
      <c r="E16" s="102" t="n">
        <v>133</v>
      </c>
      <c r="F16" s="102" t="n">
        <v>644</v>
      </c>
      <c r="G16" s="102" t="n">
        <v>3</v>
      </c>
      <c r="H16" s="102" t="n">
        <v>10</v>
      </c>
      <c r="I16" s="103" t="n">
        <v>4</v>
      </c>
    </row>
    <row r="17" s="86" customFormat="true" ht="12" hidden="false" customHeight="true" outlineLevel="0" collapsed="false">
      <c r="A17" s="100" t="n">
        <v>19</v>
      </c>
      <c r="B17" s="101" t="s">
        <v>176</v>
      </c>
      <c r="C17" s="102" t="n">
        <v>54</v>
      </c>
      <c r="D17" s="102" t="n">
        <v>48</v>
      </c>
      <c r="E17" s="102" t="n">
        <v>6</v>
      </c>
      <c r="F17" s="102" t="n">
        <v>54</v>
      </c>
      <c r="G17" s="102" t="s">
        <v>19</v>
      </c>
      <c r="H17" s="102" t="s">
        <v>22</v>
      </c>
      <c r="I17" s="103" t="s">
        <v>22</v>
      </c>
    </row>
    <row r="18" s="86" customFormat="true" ht="12" hidden="false" customHeight="true" outlineLevel="0" collapsed="false">
      <c r="A18" s="100" t="n">
        <v>20</v>
      </c>
      <c r="B18" s="101" t="s">
        <v>177</v>
      </c>
      <c r="C18" s="102" t="n">
        <v>529</v>
      </c>
      <c r="D18" s="102" t="n">
        <v>407</v>
      </c>
      <c r="E18" s="102" t="n">
        <v>122</v>
      </c>
      <c r="F18" s="102" t="n">
        <v>507</v>
      </c>
      <c r="G18" s="102" t="n">
        <v>4</v>
      </c>
      <c r="H18" s="102" t="n">
        <v>10</v>
      </c>
      <c r="I18" s="103" t="n">
        <v>3</v>
      </c>
    </row>
    <row r="19" s="86" customFormat="true" ht="12" hidden="false" customHeight="true" outlineLevel="0" collapsed="false">
      <c r="A19" s="100" t="n">
        <v>21</v>
      </c>
      <c r="B19" s="101" t="s">
        <v>178</v>
      </c>
      <c r="C19" s="102" t="n">
        <v>291</v>
      </c>
      <c r="D19" s="102" t="n">
        <v>124</v>
      </c>
      <c r="E19" s="102" t="n">
        <v>167</v>
      </c>
      <c r="F19" s="102" t="n">
        <v>263</v>
      </c>
      <c r="G19" s="102" t="s">
        <v>19</v>
      </c>
      <c r="H19" s="102" t="n">
        <v>7</v>
      </c>
      <c r="I19" s="103" t="n">
        <v>4</v>
      </c>
    </row>
    <row r="20" s="86" customFormat="true" ht="12" hidden="false" customHeight="true" outlineLevel="0" collapsed="false">
      <c r="A20" s="100" t="s">
        <v>179</v>
      </c>
      <c r="B20" s="101" t="s">
        <v>180</v>
      </c>
      <c r="C20" s="102"/>
      <c r="D20" s="102"/>
      <c r="E20" s="102"/>
      <c r="F20" s="102"/>
      <c r="G20" s="102"/>
      <c r="H20" s="102"/>
      <c r="I20" s="103"/>
    </row>
    <row r="21" s="86" customFormat="true" ht="12" hidden="false" customHeight="true" outlineLevel="0" collapsed="false">
      <c r="A21" s="104"/>
      <c r="B21" s="105" t="s">
        <v>181</v>
      </c>
      <c r="C21" s="102" t="n">
        <v>838</v>
      </c>
      <c r="D21" s="102" t="n">
        <v>749</v>
      </c>
      <c r="E21" s="102" t="n">
        <v>89</v>
      </c>
      <c r="F21" s="102" t="n">
        <v>822</v>
      </c>
      <c r="G21" s="102" t="n">
        <v>4</v>
      </c>
      <c r="H21" s="102" t="n">
        <v>10</v>
      </c>
      <c r="I21" s="103" t="s">
        <v>22</v>
      </c>
    </row>
    <row r="22" s="86" customFormat="true" ht="12" hidden="false" customHeight="true" outlineLevel="0" collapsed="false">
      <c r="A22" s="100" t="s">
        <v>182</v>
      </c>
      <c r="B22" s="101" t="s">
        <v>183</v>
      </c>
      <c r="C22" s="102" t="n">
        <v>1617</v>
      </c>
      <c r="D22" s="102" t="n">
        <v>1496</v>
      </c>
      <c r="E22" s="102" t="n">
        <v>121</v>
      </c>
      <c r="F22" s="102" t="n">
        <v>1580</v>
      </c>
      <c r="G22" s="102" t="n">
        <v>21</v>
      </c>
      <c r="H22" s="102" t="n">
        <v>13</v>
      </c>
      <c r="I22" s="103" t="n">
        <v>3</v>
      </c>
    </row>
    <row r="23" s="86" customFormat="true" ht="12" hidden="false" customHeight="true" outlineLevel="0" collapsed="false">
      <c r="A23" s="100" t="n">
        <v>26</v>
      </c>
      <c r="B23" s="101" t="s">
        <v>184</v>
      </c>
      <c r="C23" s="102" t="n">
        <v>690</v>
      </c>
      <c r="D23" s="102" t="n">
        <v>547</v>
      </c>
      <c r="E23" s="102" t="n">
        <v>143</v>
      </c>
      <c r="F23" s="102" t="n">
        <v>648</v>
      </c>
      <c r="G23" s="102" t="n">
        <v>7</v>
      </c>
      <c r="H23" s="102" t="n">
        <v>10</v>
      </c>
      <c r="I23" s="103" t="s">
        <v>22</v>
      </c>
    </row>
    <row r="24" s="86" customFormat="true" ht="12" hidden="false" customHeight="true" outlineLevel="0" collapsed="false">
      <c r="A24" s="100" t="n">
        <v>27</v>
      </c>
      <c r="B24" s="101" t="s">
        <v>185</v>
      </c>
      <c r="C24" s="102" t="n">
        <v>435</v>
      </c>
      <c r="D24" s="102" t="n">
        <v>403</v>
      </c>
      <c r="E24" s="102" t="n">
        <v>32</v>
      </c>
      <c r="F24" s="102" t="n">
        <v>424</v>
      </c>
      <c r="G24" s="102" t="n">
        <v>4</v>
      </c>
      <c r="H24" s="102" t="n">
        <v>11</v>
      </c>
      <c r="I24" s="103" t="s">
        <v>22</v>
      </c>
    </row>
    <row r="25" s="86" customFormat="true" ht="12" hidden="false" customHeight="true" outlineLevel="0" collapsed="false">
      <c r="A25" s="100" t="n">
        <v>28</v>
      </c>
      <c r="B25" s="101" t="s">
        <v>186</v>
      </c>
      <c r="C25" s="102" t="n">
        <v>1878</v>
      </c>
      <c r="D25" s="102" t="n">
        <v>1744</v>
      </c>
      <c r="E25" s="102" t="n">
        <v>134</v>
      </c>
      <c r="F25" s="102" t="n">
        <v>1844</v>
      </c>
      <c r="G25" s="102" t="n">
        <v>17</v>
      </c>
      <c r="H25" s="102" t="n">
        <v>41</v>
      </c>
      <c r="I25" s="103" t="n">
        <v>4</v>
      </c>
    </row>
    <row r="26" s="86" customFormat="true" ht="12" hidden="false" customHeight="true" outlineLevel="0" collapsed="false">
      <c r="A26" s="100" t="s">
        <v>187</v>
      </c>
      <c r="B26" s="101" t="s">
        <v>188</v>
      </c>
      <c r="C26" s="102" t="n">
        <v>1065</v>
      </c>
      <c r="D26" s="102" t="n">
        <v>988</v>
      </c>
      <c r="E26" s="102" t="n">
        <v>77</v>
      </c>
      <c r="F26" s="102" t="n">
        <v>1026</v>
      </c>
      <c r="G26" s="102" t="n">
        <v>8</v>
      </c>
      <c r="H26" s="102" t="n">
        <v>25</v>
      </c>
      <c r="I26" s="103" t="n">
        <v>4</v>
      </c>
    </row>
    <row r="27" s="86" customFormat="true" ht="12" hidden="false" customHeight="true" outlineLevel="0" collapsed="false">
      <c r="A27" s="100" t="s">
        <v>189</v>
      </c>
      <c r="B27" s="101" t="s">
        <v>190</v>
      </c>
      <c r="C27" s="102"/>
      <c r="D27" s="102"/>
      <c r="E27" s="102"/>
      <c r="F27" s="102"/>
      <c r="G27" s="102"/>
      <c r="H27" s="102"/>
      <c r="I27" s="103"/>
    </row>
    <row r="28" s="86" customFormat="true" ht="12" hidden="false" customHeight="true" outlineLevel="0" collapsed="false">
      <c r="A28" s="104"/>
      <c r="B28" s="105" t="s">
        <v>191</v>
      </c>
      <c r="C28" s="102" t="n">
        <v>1377</v>
      </c>
      <c r="D28" s="102" t="n">
        <v>1145</v>
      </c>
      <c r="E28" s="102" t="n">
        <v>232</v>
      </c>
      <c r="F28" s="102" t="n">
        <v>1312</v>
      </c>
      <c r="G28" s="102" t="n">
        <v>13</v>
      </c>
      <c r="H28" s="102" t="n">
        <v>33</v>
      </c>
      <c r="I28" s="103" t="n">
        <v>11</v>
      </c>
    </row>
    <row r="29" s="86" customFormat="true" ht="12" hidden="false" customHeight="true" outlineLevel="0" collapsed="false">
      <c r="A29" s="100" t="s">
        <v>192</v>
      </c>
      <c r="B29" s="98" t="s">
        <v>193</v>
      </c>
      <c r="C29" s="102" t="n">
        <v>722</v>
      </c>
      <c r="D29" s="102" t="n">
        <v>616</v>
      </c>
      <c r="E29" s="102" t="n">
        <v>106</v>
      </c>
      <c r="F29" s="102" t="n">
        <v>680</v>
      </c>
      <c r="G29" s="102" t="n">
        <v>3</v>
      </c>
      <c r="H29" s="102" t="n">
        <v>20</v>
      </c>
      <c r="I29" s="103" t="n">
        <v>7</v>
      </c>
    </row>
    <row r="30" s="86" customFormat="true" ht="12" hidden="false" customHeight="true" outlineLevel="0" collapsed="false">
      <c r="A30" s="100" t="s">
        <v>194</v>
      </c>
      <c r="B30" s="98" t="s">
        <v>195</v>
      </c>
      <c r="C30" s="102"/>
      <c r="D30" s="102"/>
      <c r="E30" s="102"/>
      <c r="F30" s="102"/>
      <c r="G30" s="102"/>
      <c r="H30" s="102"/>
      <c r="I30" s="103"/>
    </row>
    <row r="31" s="86" customFormat="true" ht="12" hidden="false" customHeight="true" outlineLevel="0" collapsed="false">
      <c r="A31" s="100"/>
      <c r="B31" s="101" t="s">
        <v>196</v>
      </c>
      <c r="C31" s="102" t="n">
        <v>659</v>
      </c>
      <c r="D31" s="102" t="n">
        <v>574</v>
      </c>
      <c r="E31" s="102" t="n">
        <v>85</v>
      </c>
      <c r="F31" s="102" t="n">
        <v>624</v>
      </c>
      <c r="G31" s="102" t="s">
        <v>22</v>
      </c>
      <c r="H31" s="102" t="n">
        <v>9</v>
      </c>
      <c r="I31" s="103" t="s">
        <v>19</v>
      </c>
    </row>
    <row r="32" s="86" customFormat="true" ht="12" hidden="false" customHeight="true" outlineLevel="0" collapsed="false">
      <c r="A32" s="100" t="s">
        <v>197</v>
      </c>
      <c r="B32" s="98" t="s">
        <v>198</v>
      </c>
      <c r="C32" s="102" t="n">
        <v>8151</v>
      </c>
      <c r="D32" s="102" t="n">
        <v>7834</v>
      </c>
      <c r="E32" s="102" t="n">
        <v>317</v>
      </c>
      <c r="F32" s="102" t="n">
        <v>7891</v>
      </c>
      <c r="G32" s="102" t="n">
        <v>79</v>
      </c>
      <c r="H32" s="102" t="n">
        <v>84</v>
      </c>
      <c r="I32" s="103" t="n">
        <v>8</v>
      </c>
    </row>
    <row r="33" s="86" customFormat="true" ht="12" hidden="false" customHeight="true" outlineLevel="0" collapsed="false">
      <c r="A33" s="100" t="s">
        <v>199</v>
      </c>
      <c r="B33" s="98" t="s">
        <v>200</v>
      </c>
      <c r="C33" s="102" t="n">
        <v>10044</v>
      </c>
      <c r="D33" s="102" t="n">
        <v>6295</v>
      </c>
      <c r="E33" s="102" t="n">
        <v>3749</v>
      </c>
      <c r="F33" s="102" t="n">
        <v>8327</v>
      </c>
      <c r="G33" s="102" t="n">
        <v>81</v>
      </c>
      <c r="H33" s="102" t="n">
        <v>166</v>
      </c>
      <c r="I33" s="103" t="n">
        <v>65</v>
      </c>
    </row>
    <row r="34" s="86" customFormat="true" ht="12" hidden="false" customHeight="true" outlineLevel="0" collapsed="false">
      <c r="A34" s="100" t="s">
        <v>201</v>
      </c>
      <c r="B34" s="98" t="s">
        <v>202</v>
      </c>
      <c r="C34" s="102" t="n">
        <v>9722</v>
      </c>
      <c r="D34" s="102" t="n">
        <v>8708</v>
      </c>
      <c r="E34" s="102" t="n">
        <v>1014</v>
      </c>
      <c r="F34" s="102" t="n">
        <v>9173</v>
      </c>
      <c r="G34" s="102" t="n">
        <v>70</v>
      </c>
      <c r="H34" s="102" t="n">
        <v>220</v>
      </c>
      <c r="I34" s="103" t="n">
        <v>39</v>
      </c>
    </row>
    <row r="35" s="86" customFormat="true" ht="12" hidden="false" customHeight="true" outlineLevel="0" collapsed="false">
      <c r="A35" s="100" t="s">
        <v>203</v>
      </c>
      <c r="B35" s="98" t="s">
        <v>204</v>
      </c>
      <c r="C35" s="102" t="n">
        <v>1746</v>
      </c>
      <c r="D35" s="102" t="n">
        <v>721</v>
      </c>
      <c r="E35" s="102" t="n">
        <v>1025</v>
      </c>
      <c r="F35" s="102" t="n">
        <v>1063</v>
      </c>
      <c r="G35" s="102" t="n">
        <v>161</v>
      </c>
      <c r="H35" s="102" t="n">
        <v>47</v>
      </c>
      <c r="I35" s="103" t="n">
        <v>29</v>
      </c>
    </row>
    <row r="36" s="86" customFormat="true" ht="12" hidden="false" customHeight="true" outlineLevel="0" collapsed="false">
      <c r="A36" s="100" t="s">
        <v>205</v>
      </c>
      <c r="B36" s="98" t="s">
        <v>206</v>
      </c>
      <c r="C36" s="102" t="n">
        <v>2128</v>
      </c>
      <c r="D36" s="102" t="n">
        <v>1475</v>
      </c>
      <c r="E36" s="102" t="n">
        <v>653</v>
      </c>
      <c r="F36" s="102" t="n">
        <v>1855</v>
      </c>
      <c r="G36" s="102" t="n">
        <v>18</v>
      </c>
      <c r="H36" s="102" t="n">
        <v>33</v>
      </c>
      <c r="I36" s="103" t="n">
        <v>10</v>
      </c>
    </row>
    <row r="37" s="86" customFormat="true" ht="12" hidden="false" customHeight="true" outlineLevel="0" collapsed="false">
      <c r="A37" s="100" t="s">
        <v>207</v>
      </c>
      <c r="B37" s="101" t="s">
        <v>208</v>
      </c>
      <c r="C37" s="102" t="n">
        <v>314</v>
      </c>
      <c r="D37" s="102" t="n">
        <v>190</v>
      </c>
      <c r="E37" s="102" t="n">
        <v>124</v>
      </c>
      <c r="F37" s="102" t="n">
        <v>264</v>
      </c>
      <c r="G37" s="102" t="s">
        <v>22</v>
      </c>
      <c r="H37" s="102" t="s">
        <v>22</v>
      </c>
      <c r="I37" s="103" t="s">
        <v>22</v>
      </c>
    </row>
    <row r="38" s="86" customFormat="true" ht="12" hidden="false" customHeight="true" outlineLevel="0" collapsed="false">
      <c r="A38" s="100" t="n">
        <v>61</v>
      </c>
      <c r="B38" s="101" t="s">
        <v>209</v>
      </c>
      <c r="C38" s="102" t="n">
        <v>537</v>
      </c>
      <c r="D38" s="102" t="n">
        <v>373</v>
      </c>
      <c r="E38" s="102" t="n">
        <v>164</v>
      </c>
      <c r="F38" s="102" t="n">
        <v>491</v>
      </c>
      <c r="G38" s="102" t="s">
        <v>22</v>
      </c>
      <c r="H38" s="102" t="s">
        <v>22</v>
      </c>
      <c r="I38" s="103" t="s">
        <v>22</v>
      </c>
    </row>
    <row r="39" s="86" customFormat="true" ht="12" hidden="false" customHeight="true" outlineLevel="0" collapsed="false">
      <c r="A39" s="100" t="s">
        <v>210</v>
      </c>
      <c r="B39" s="101" t="s">
        <v>211</v>
      </c>
      <c r="C39" s="102" t="n">
        <v>1277</v>
      </c>
      <c r="D39" s="102" t="n">
        <v>912</v>
      </c>
      <c r="E39" s="102" t="n">
        <v>365</v>
      </c>
      <c r="F39" s="102" t="n">
        <v>1100</v>
      </c>
      <c r="G39" s="102" t="n">
        <v>14</v>
      </c>
      <c r="H39" s="102" t="n">
        <v>19</v>
      </c>
      <c r="I39" s="103" t="n">
        <v>3</v>
      </c>
    </row>
    <row r="40" s="86" customFormat="true" ht="12" hidden="false" customHeight="true" outlineLevel="0" collapsed="false">
      <c r="A40" s="100" t="s">
        <v>212</v>
      </c>
      <c r="B40" s="98" t="s">
        <v>213</v>
      </c>
      <c r="C40" s="102" t="n">
        <v>1452</v>
      </c>
      <c r="D40" s="102" t="n">
        <v>688</v>
      </c>
      <c r="E40" s="102" t="n">
        <v>764</v>
      </c>
      <c r="F40" s="102" t="n">
        <v>1190</v>
      </c>
      <c r="G40" s="102" t="n">
        <v>6</v>
      </c>
      <c r="H40" s="102" t="n">
        <v>39</v>
      </c>
      <c r="I40" s="103" t="n">
        <v>19</v>
      </c>
    </row>
    <row r="41" s="86" customFormat="true" ht="12" hidden="false" customHeight="true" outlineLevel="0" collapsed="false">
      <c r="A41" s="100" t="n">
        <v>64</v>
      </c>
      <c r="B41" s="101" t="s">
        <v>214</v>
      </c>
      <c r="C41" s="102" t="n">
        <v>797</v>
      </c>
      <c r="D41" s="102" t="n">
        <v>350</v>
      </c>
      <c r="E41" s="102" t="n">
        <v>447</v>
      </c>
      <c r="F41" s="102" t="n">
        <v>648</v>
      </c>
      <c r="G41" s="102" t="s">
        <v>22</v>
      </c>
      <c r="H41" s="102" t="n">
        <v>28</v>
      </c>
      <c r="I41" s="103" t="n">
        <v>15</v>
      </c>
    </row>
    <row r="42" s="86" customFormat="true" ht="12" hidden="false" customHeight="true" outlineLevel="0" collapsed="false">
      <c r="A42" s="100" t="s">
        <v>215</v>
      </c>
      <c r="B42" s="101" t="s">
        <v>216</v>
      </c>
      <c r="C42" s="102"/>
      <c r="D42" s="102"/>
      <c r="E42" s="102"/>
      <c r="F42" s="102"/>
      <c r="G42" s="102"/>
      <c r="H42" s="102"/>
      <c r="I42" s="103"/>
    </row>
    <row r="43" s="86" customFormat="true" ht="12" hidden="false" customHeight="true" outlineLevel="0" collapsed="false">
      <c r="A43" s="100"/>
      <c r="B43" s="105" t="s">
        <v>217</v>
      </c>
      <c r="C43" s="102" t="n">
        <v>655</v>
      </c>
      <c r="D43" s="102" t="n">
        <v>338</v>
      </c>
      <c r="E43" s="102" t="n">
        <v>317</v>
      </c>
      <c r="F43" s="102" t="n">
        <v>542</v>
      </c>
      <c r="G43" s="102" t="s">
        <v>22</v>
      </c>
      <c r="H43" s="102" t="n">
        <v>11</v>
      </c>
      <c r="I43" s="103" t="n">
        <v>4</v>
      </c>
    </row>
    <row r="44" s="86" customFormat="true" ht="12" hidden="false" customHeight="true" outlineLevel="0" collapsed="false">
      <c r="A44" s="100" t="s">
        <v>218</v>
      </c>
      <c r="B44" s="98" t="s">
        <v>219</v>
      </c>
      <c r="C44" s="102" t="n">
        <v>886</v>
      </c>
      <c r="D44" s="102" t="n">
        <v>553</v>
      </c>
      <c r="E44" s="102" t="n">
        <v>333</v>
      </c>
      <c r="F44" s="102" t="n">
        <v>745</v>
      </c>
      <c r="G44" s="102" t="n">
        <v>5</v>
      </c>
      <c r="H44" s="102" t="n">
        <v>6</v>
      </c>
      <c r="I44" s="103" t="n">
        <v>5</v>
      </c>
    </row>
    <row r="45" s="86" customFormat="true" ht="12" hidden="false" customHeight="true" outlineLevel="0" collapsed="false">
      <c r="A45" s="100" t="s">
        <v>220</v>
      </c>
      <c r="B45" s="98" t="s">
        <v>221</v>
      </c>
      <c r="C45" s="102" t="n">
        <v>4676</v>
      </c>
      <c r="D45" s="102" t="n">
        <v>2728</v>
      </c>
      <c r="E45" s="102" t="n">
        <v>1948</v>
      </c>
      <c r="F45" s="102" t="n">
        <v>3936</v>
      </c>
      <c r="G45" s="102" t="n">
        <v>51</v>
      </c>
      <c r="H45" s="102" t="n">
        <v>122</v>
      </c>
      <c r="I45" s="103" t="n">
        <v>59</v>
      </c>
    </row>
    <row r="46" s="86" customFormat="true" ht="12" hidden="false" customHeight="true" outlineLevel="0" collapsed="false">
      <c r="A46" s="100" t="s">
        <v>222</v>
      </c>
      <c r="B46" s="101" t="s">
        <v>223</v>
      </c>
      <c r="C46" s="102" t="n">
        <v>3997</v>
      </c>
      <c r="D46" s="102" t="n">
        <v>2364</v>
      </c>
      <c r="E46" s="102" t="n">
        <v>1633</v>
      </c>
      <c r="F46" s="102" t="n">
        <v>3411</v>
      </c>
      <c r="G46" s="102" t="n">
        <v>44</v>
      </c>
      <c r="H46" s="102" t="n">
        <v>98</v>
      </c>
      <c r="I46" s="103" t="n">
        <v>42</v>
      </c>
    </row>
    <row r="47" s="86" customFormat="true" ht="12" hidden="false" customHeight="true" outlineLevel="0" collapsed="false">
      <c r="A47" s="100" t="n">
        <v>72</v>
      </c>
      <c r="B47" s="101" t="s">
        <v>224</v>
      </c>
      <c r="C47" s="102" t="n">
        <v>295</v>
      </c>
      <c r="D47" s="102" t="n">
        <v>177</v>
      </c>
      <c r="E47" s="102" t="n">
        <v>118</v>
      </c>
      <c r="F47" s="102" t="n">
        <v>218</v>
      </c>
      <c r="G47" s="102" t="n">
        <v>4</v>
      </c>
      <c r="H47" s="102" t="n">
        <v>11</v>
      </c>
      <c r="I47" s="103" t="n">
        <v>6</v>
      </c>
    </row>
    <row r="48" s="86" customFormat="true" ht="12" hidden="false" customHeight="true" outlineLevel="0" collapsed="false">
      <c r="A48" s="100" t="s">
        <v>225</v>
      </c>
      <c r="B48" s="101" t="s">
        <v>226</v>
      </c>
      <c r="C48" s="102" t="n">
        <v>384</v>
      </c>
      <c r="D48" s="102" t="n">
        <v>187</v>
      </c>
      <c r="E48" s="102" t="n">
        <v>197</v>
      </c>
      <c r="F48" s="102" t="n">
        <v>307</v>
      </c>
      <c r="G48" s="102" t="n">
        <v>3</v>
      </c>
      <c r="H48" s="102" t="n">
        <v>13</v>
      </c>
      <c r="I48" s="103" t="n">
        <v>11</v>
      </c>
    </row>
    <row r="49" s="86" customFormat="true" ht="12" hidden="false" customHeight="true" outlineLevel="0" collapsed="false">
      <c r="A49" s="100" t="s">
        <v>227</v>
      </c>
      <c r="B49" s="98" t="s">
        <v>228</v>
      </c>
      <c r="C49" s="102" t="n">
        <v>10048</v>
      </c>
      <c r="D49" s="102" t="n">
        <v>7308</v>
      </c>
      <c r="E49" s="102" t="n">
        <v>2740</v>
      </c>
      <c r="F49" s="102" t="n">
        <v>7976</v>
      </c>
      <c r="G49" s="102" t="n">
        <v>341</v>
      </c>
      <c r="H49" s="102" t="n">
        <v>36</v>
      </c>
      <c r="I49" s="103" t="n">
        <v>12</v>
      </c>
    </row>
    <row r="50" s="86" customFormat="true" ht="12" hidden="false" customHeight="true" outlineLevel="0" collapsed="false">
      <c r="A50" s="100" t="s">
        <v>229</v>
      </c>
      <c r="B50" s="98" t="s">
        <v>230</v>
      </c>
      <c r="C50" s="102" t="n">
        <v>2404</v>
      </c>
      <c r="D50" s="102" t="n">
        <v>1172</v>
      </c>
      <c r="E50" s="102" t="n">
        <v>1232</v>
      </c>
      <c r="F50" s="102" t="n">
        <v>1949</v>
      </c>
      <c r="G50" s="102" t="n">
        <v>7</v>
      </c>
      <c r="H50" s="102" t="n">
        <v>130</v>
      </c>
      <c r="I50" s="103" t="n">
        <v>59</v>
      </c>
    </row>
    <row r="51" s="86" customFormat="true" ht="12" hidden="false" customHeight="true" outlineLevel="0" collapsed="false">
      <c r="A51" s="100" t="s">
        <v>231</v>
      </c>
      <c r="B51" s="98" t="s">
        <v>232</v>
      </c>
      <c r="C51" s="102" t="n">
        <v>963</v>
      </c>
      <c r="D51" s="102" t="n">
        <v>421</v>
      </c>
      <c r="E51" s="102" t="n">
        <v>542</v>
      </c>
      <c r="F51" s="102" t="n">
        <v>580</v>
      </c>
      <c r="G51" s="102" t="n">
        <v>19</v>
      </c>
      <c r="H51" s="102" t="n">
        <v>41</v>
      </c>
      <c r="I51" s="103" t="n">
        <v>16</v>
      </c>
    </row>
    <row r="52" s="86" customFormat="true" ht="12" hidden="false" customHeight="true" outlineLevel="0" collapsed="false">
      <c r="A52" s="100" t="s">
        <v>233</v>
      </c>
      <c r="B52" s="98" t="s">
        <v>234</v>
      </c>
      <c r="C52" s="102" t="n">
        <v>4885</v>
      </c>
      <c r="D52" s="102" t="n">
        <v>1009</v>
      </c>
      <c r="E52" s="102" t="n">
        <v>3876</v>
      </c>
      <c r="F52" s="102" t="n">
        <v>2919</v>
      </c>
      <c r="G52" s="102" t="n">
        <v>60</v>
      </c>
      <c r="H52" s="102" t="n">
        <v>174</v>
      </c>
      <c r="I52" s="103" t="n">
        <v>130</v>
      </c>
    </row>
    <row r="53" s="86" customFormat="true" ht="12" hidden="false" customHeight="true" outlineLevel="0" collapsed="false">
      <c r="A53" s="100" t="n">
        <v>86</v>
      </c>
      <c r="B53" s="101" t="s">
        <v>235</v>
      </c>
      <c r="C53" s="102" t="n">
        <v>2563</v>
      </c>
      <c r="D53" s="102" t="n">
        <v>546</v>
      </c>
      <c r="E53" s="102" t="n">
        <v>2017</v>
      </c>
      <c r="F53" s="102" t="n">
        <v>1585</v>
      </c>
      <c r="G53" s="102" t="n">
        <v>34</v>
      </c>
      <c r="H53" s="102" t="n">
        <v>128</v>
      </c>
      <c r="I53" s="103" t="n">
        <v>99</v>
      </c>
    </row>
    <row r="54" s="86" customFormat="true" ht="12" hidden="false" customHeight="true" outlineLevel="0" collapsed="false">
      <c r="A54" s="100" t="s">
        <v>236</v>
      </c>
      <c r="B54" s="101" t="s">
        <v>237</v>
      </c>
      <c r="C54" s="102" t="n">
        <v>2322</v>
      </c>
      <c r="D54" s="102" t="n">
        <v>463</v>
      </c>
      <c r="E54" s="102" t="n">
        <v>1859</v>
      </c>
      <c r="F54" s="102" t="n">
        <v>1334</v>
      </c>
      <c r="G54" s="102" t="n">
        <v>26</v>
      </c>
      <c r="H54" s="102" t="n">
        <v>46</v>
      </c>
      <c r="I54" s="103" t="n">
        <v>31</v>
      </c>
    </row>
    <row r="55" s="86" customFormat="true" ht="12" hidden="false" customHeight="true" outlineLevel="0" collapsed="false">
      <c r="A55" s="100" t="s">
        <v>238</v>
      </c>
      <c r="B55" s="98" t="s">
        <v>239</v>
      </c>
      <c r="C55" s="102" t="n">
        <v>366</v>
      </c>
      <c r="D55" s="102" t="n">
        <v>213</v>
      </c>
      <c r="E55" s="102" t="n">
        <v>153</v>
      </c>
      <c r="F55" s="102" t="n">
        <v>266</v>
      </c>
      <c r="G55" s="102" t="n">
        <v>18</v>
      </c>
      <c r="H55" s="102" t="n">
        <v>13</v>
      </c>
      <c r="I55" s="103" t="n">
        <v>5</v>
      </c>
    </row>
    <row r="56" s="86" customFormat="true" ht="12" hidden="false" customHeight="true" outlineLevel="0" collapsed="false">
      <c r="A56" s="100" t="s">
        <v>240</v>
      </c>
      <c r="B56" s="98" t="s">
        <v>241</v>
      </c>
      <c r="C56" s="102" t="n">
        <v>1461</v>
      </c>
      <c r="D56" s="102" t="n">
        <v>665</v>
      </c>
      <c r="E56" s="102" t="n">
        <v>796</v>
      </c>
      <c r="F56" s="102" t="n">
        <v>1020</v>
      </c>
      <c r="G56" s="102" t="n">
        <v>33</v>
      </c>
      <c r="H56" s="102" t="n">
        <v>53</v>
      </c>
      <c r="I56" s="103" t="n">
        <v>42</v>
      </c>
    </row>
    <row r="57" s="86" customFormat="true" ht="12" hidden="false" customHeight="true" outlineLevel="0" collapsed="false">
      <c r="A57" s="100" t="s">
        <v>242</v>
      </c>
      <c r="B57" s="98" t="s">
        <v>243</v>
      </c>
      <c r="C57" s="102"/>
      <c r="D57" s="102"/>
      <c r="E57" s="102"/>
      <c r="F57" s="102"/>
      <c r="G57" s="102"/>
      <c r="H57" s="102"/>
      <c r="I57" s="103"/>
    </row>
    <row r="58" s="86" customFormat="true" ht="12" hidden="false" customHeight="true" outlineLevel="0" collapsed="false">
      <c r="A58" s="100"/>
      <c r="B58" s="101" t="s">
        <v>244</v>
      </c>
      <c r="C58" s="102" t="n">
        <v>71</v>
      </c>
      <c r="D58" s="102" t="n">
        <v>27</v>
      </c>
      <c r="E58" s="102" t="n">
        <v>44</v>
      </c>
      <c r="F58" s="102" t="n">
        <v>46</v>
      </c>
      <c r="G58" s="102" t="n">
        <v>3</v>
      </c>
      <c r="H58" s="102" t="s">
        <v>19</v>
      </c>
      <c r="I58" s="103" t="s">
        <v>19</v>
      </c>
    </row>
    <row r="59" s="86" customFormat="true" ht="12" hidden="false" customHeight="true" outlineLevel="0" collapsed="false">
      <c r="A59" s="100" t="s">
        <v>245</v>
      </c>
      <c r="B59" s="98" t="s">
        <v>246</v>
      </c>
      <c r="C59" s="102" t="n">
        <v>6</v>
      </c>
      <c r="D59" s="102" t="n">
        <v>3</v>
      </c>
      <c r="E59" s="102" t="n">
        <v>3</v>
      </c>
      <c r="F59" s="102" t="n">
        <v>6</v>
      </c>
      <c r="G59" s="102" t="s">
        <v>19</v>
      </c>
      <c r="H59" s="102" t="s">
        <v>19</v>
      </c>
      <c r="I59" s="103" t="s">
        <v>19</v>
      </c>
    </row>
    <row r="60" s="110" customFormat="true" ht="12" hidden="false" customHeight="true" outlineLevel="0" collapsed="false">
      <c r="A60" s="106" t="s">
        <v>247</v>
      </c>
      <c r="B60" s="107" t="s">
        <v>248</v>
      </c>
      <c r="C60" s="108" t="n">
        <v>72721</v>
      </c>
      <c r="D60" s="108" t="n">
        <v>51134</v>
      </c>
      <c r="E60" s="108" t="n">
        <v>21587</v>
      </c>
      <c r="F60" s="108" t="n">
        <v>62023</v>
      </c>
      <c r="G60" s="108" t="n">
        <v>1111</v>
      </c>
      <c r="H60" s="108" t="n">
        <v>1452</v>
      </c>
      <c r="I60" s="109" t="n">
        <v>567</v>
      </c>
    </row>
    <row r="61" s="86" customFormat="true" ht="12" hidden="false" customHeight="true" outlineLevel="0" collapsed="false">
      <c r="A61" s="111" t="s">
        <v>249</v>
      </c>
      <c r="B61" s="112"/>
      <c r="C61" s="99"/>
      <c r="D61" s="113"/>
      <c r="E61" s="113"/>
      <c r="F61" s="113"/>
      <c r="G61" s="113"/>
      <c r="H61" s="113"/>
    </row>
    <row r="62" s="118" customFormat="true" ht="9.95" hidden="false" customHeight="true" outlineLevel="0" collapsed="false">
      <c r="A62" s="114" t="s">
        <v>250</v>
      </c>
      <c r="B62" s="115"/>
      <c r="C62" s="116"/>
      <c r="D62" s="117"/>
      <c r="E62" s="117"/>
      <c r="F62" s="117"/>
      <c r="G62" s="117"/>
      <c r="H62" s="117"/>
    </row>
    <row r="63" customFormat="false" ht="9.95" hidden="false" customHeight="true" outlineLevel="0" collapsed="false">
      <c r="C63" s="99"/>
      <c r="D63" s="113"/>
      <c r="E63" s="113"/>
      <c r="F63" s="113"/>
      <c r="G63" s="113"/>
      <c r="H63" s="113"/>
      <c r="I63" s="86"/>
    </row>
    <row r="64" customFormat="false" ht="9.95" hidden="false" customHeight="true" outlineLevel="0" collapsed="false">
      <c r="C64" s="99"/>
      <c r="D64" s="113"/>
      <c r="E64" s="113"/>
      <c r="F64" s="113"/>
      <c r="G64" s="113"/>
      <c r="H64" s="113"/>
      <c r="I64" s="86"/>
    </row>
    <row r="65" customFormat="false" ht="9.95" hidden="false" customHeight="true" outlineLevel="0" collapsed="false">
      <c r="C65" s="99"/>
      <c r="D65" s="119"/>
      <c r="E65" s="119"/>
      <c r="F65" s="119"/>
      <c r="G65" s="119"/>
      <c r="H65" s="119"/>
      <c r="I65" s="110"/>
    </row>
    <row r="66" customFormat="false" ht="15" hidden="false" customHeight="false" outlineLevel="0" collapsed="false">
      <c r="C66" s="99"/>
      <c r="D66" s="120"/>
      <c r="E66" s="120"/>
      <c r="F66" s="120"/>
      <c r="G66" s="120"/>
      <c r="H66" s="120"/>
      <c r="I66" s="86"/>
    </row>
    <row r="67" customFormat="false" ht="15" hidden="false" customHeight="false" outlineLevel="0" collapsed="false">
      <c r="C67" s="99"/>
      <c r="D67" s="120"/>
      <c r="E67" s="120"/>
      <c r="F67" s="120"/>
      <c r="G67" s="120"/>
      <c r="H67" s="120"/>
      <c r="I67" s="86"/>
    </row>
    <row r="68" customFormat="false" ht="12.75" hidden="false" customHeight="false" outlineLevel="0" collapsed="false">
      <c r="C68" s="99"/>
    </row>
    <row r="69" customFormat="false" ht="12.75" hidden="false" customHeight="false" outlineLevel="0" collapsed="false">
      <c r="C69" s="99"/>
    </row>
    <row r="70" customFormat="false" ht="12.75" hidden="false" customHeight="false" outlineLevel="0" collapsed="false">
      <c r="C70" s="121"/>
    </row>
    <row r="71" customFormat="false" ht="12.75" hidden="false" customHeight="false" outlineLevel="0" collapsed="false">
      <c r="C71" s="120"/>
    </row>
    <row r="72" customFormat="false" ht="12.75" hidden="false" customHeight="false" outlineLevel="0" collapsed="false">
      <c r="C72" s="120"/>
    </row>
  </sheetData>
  <mergeCells count="10">
    <mergeCell ref="A6:A9"/>
    <mergeCell ref="B6:B9"/>
    <mergeCell ref="C6:C9"/>
    <mergeCell ref="D6:I6"/>
    <mergeCell ref="D7:D9"/>
    <mergeCell ref="E7:E9"/>
    <mergeCell ref="F7:F9"/>
    <mergeCell ref="G7:G9"/>
    <mergeCell ref="H7:I7"/>
    <mergeCell ref="H8: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2" width="4.7"/>
    <col collapsed="false" customWidth="true" hidden="false" outlineLevel="0" max="2" min="2" style="123" width="32.41"/>
    <col collapsed="false" customWidth="true" hidden="false" outlineLevel="0" max="3" min="3" style="123" width="7.56"/>
    <col collapsed="false" customWidth="true" hidden="false" outlineLevel="0" max="4" min="4" style="124" width="7.56"/>
    <col collapsed="false" customWidth="true" hidden="false" outlineLevel="0" max="5" min="5" style="124" width="8.85"/>
    <col collapsed="false" customWidth="true" hidden="false" outlineLevel="0" max="9" min="6" style="124" width="7.56"/>
    <col collapsed="false" customWidth="true" hidden="false" outlineLevel="0" max="20" min="10" style="124" width="7.7"/>
    <col collapsed="false" customWidth="true" hidden="false" outlineLevel="0" max="21" min="21" style="122" width="6.41"/>
    <col collapsed="false" customWidth="false" hidden="false" outlineLevel="0" max="257" min="22" style="124" width="11.42"/>
  </cols>
  <sheetData>
    <row r="1" s="126" customFormat="true" ht="12" hidden="false" customHeight="true" outlineLevel="0" collapsed="false">
      <c r="A1" s="77" t="s">
        <v>251</v>
      </c>
      <c r="B1" s="77"/>
      <c r="C1" s="77"/>
      <c r="D1" s="77"/>
      <c r="E1" s="77"/>
      <c r="F1" s="77"/>
      <c r="G1" s="77"/>
      <c r="H1" s="77"/>
      <c r="I1" s="125"/>
      <c r="J1" s="125"/>
      <c r="K1" s="125"/>
      <c r="L1" s="125"/>
      <c r="M1" s="125"/>
      <c r="N1" s="125"/>
      <c r="O1" s="125"/>
      <c r="P1" s="125"/>
      <c r="Q1" s="125"/>
      <c r="R1" s="125"/>
      <c r="S1" s="125"/>
      <c r="T1" s="125"/>
      <c r="U1" s="125"/>
    </row>
    <row r="2" s="126" customFormat="true" ht="12" hidden="false" customHeight="true" outlineLevel="0" collapsed="false">
      <c r="A2" s="78" t="s">
        <v>150</v>
      </c>
      <c r="B2" s="77"/>
      <c r="C2" s="77"/>
      <c r="D2" s="77"/>
      <c r="E2" s="77"/>
      <c r="F2" s="77"/>
      <c r="G2" s="77"/>
      <c r="H2" s="77"/>
      <c r="I2" s="77"/>
      <c r="U2" s="127"/>
    </row>
    <row r="3" s="126" customFormat="true" ht="12" hidden="false" customHeight="true" outlineLevel="0" collapsed="false">
      <c r="A3" s="128" t="s">
        <v>252</v>
      </c>
      <c r="B3" s="128"/>
      <c r="C3" s="128"/>
      <c r="D3" s="128"/>
      <c r="E3" s="128"/>
      <c r="F3" s="128"/>
      <c r="G3" s="128"/>
      <c r="H3" s="128"/>
      <c r="I3" s="128"/>
      <c r="J3" s="129" t="s">
        <v>253</v>
      </c>
      <c r="K3" s="130"/>
      <c r="L3" s="130"/>
      <c r="M3" s="129"/>
      <c r="N3" s="130"/>
      <c r="O3" s="130"/>
      <c r="P3" s="130"/>
      <c r="Q3" s="130"/>
      <c r="R3" s="130"/>
      <c r="S3" s="130"/>
      <c r="T3" s="130"/>
    </row>
    <row r="4" s="124" customFormat="true" ht="4.5" hidden="false" customHeight="true" outlineLevel="0" collapsed="false">
      <c r="A4" s="131"/>
      <c r="B4" s="131"/>
      <c r="C4" s="131"/>
      <c r="D4" s="131"/>
      <c r="E4" s="131"/>
      <c r="F4" s="131"/>
      <c r="G4" s="131"/>
      <c r="H4" s="131"/>
      <c r="I4" s="131"/>
      <c r="J4" s="131"/>
      <c r="K4" s="131"/>
      <c r="L4" s="131"/>
      <c r="M4" s="131"/>
      <c r="N4" s="131"/>
      <c r="O4" s="131"/>
      <c r="P4" s="131"/>
      <c r="Q4" s="131"/>
      <c r="R4" s="131"/>
      <c r="S4" s="131"/>
      <c r="T4" s="131"/>
      <c r="U4" s="131"/>
    </row>
    <row r="5" s="136" customFormat="true" ht="12.75" hidden="false" customHeight="true" outlineLevel="0" collapsed="false">
      <c r="A5" s="82" t="s">
        <v>254</v>
      </c>
      <c r="B5" s="83" t="s">
        <v>154</v>
      </c>
      <c r="C5" s="84" t="s">
        <v>255</v>
      </c>
      <c r="D5" s="84" t="s">
        <v>256</v>
      </c>
      <c r="E5" s="132" t="s">
        <v>257</v>
      </c>
      <c r="F5" s="132"/>
      <c r="G5" s="132"/>
      <c r="H5" s="132"/>
      <c r="I5" s="132"/>
      <c r="J5" s="133" t="s">
        <v>257</v>
      </c>
      <c r="K5" s="133"/>
      <c r="L5" s="133"/>
      <c r="M5" s="133"/>
      <c r="N5" s="133"/>
      <c r="O5" s="133"/>
      <c r="P5" s="134" t="s">
        <v>258</v>
      </c>
      <c r="Q5" s="134" t="s">
        <v>257</v>
      </c>
      <c r="R5" s="134"/>
      <c r="S5" s="134"/>
      <c r="T5" s="134"/>
      <c r="U5" s="135" t="s">
        <v>254</v>
      </c>
    </row>
    <row r="6" s="136" customFormat="true" ht="18" hidden="false" customHeight="true" outlineLevel="0" collapsed="false">
      <c r="A6" s="82"/>
      <c r="B6" s="83"/>
      <c r="C6" s="84"/>
      <c r="D6" s="84"/>
      <c r="E6" s="134" t="s">
        <v>259</v>
      </c>
      <c r="F6" s="134" t="s">
        <v>260</v>
      </c>
      <c r="G6" s="134" t="s">
        <v>261</v>
      </c>
      <c r="H6" s="134" t="s">
        <v>262</v>
      </c>
      <c r="I6" s="132" t="s">
        <v>263</v>
      </c>
      <c r="J6" s="133" t="s">
        <v>264</v>
      </c>
      <c r="K6" s="134" t="s">
        <v>265</v>
      </c>
      <c r="L6" s="134" t="s">
        <v>266</v>
      </c>
      <c r="M6" s="134" t="s">
        <v>267</v>
      </c>
      <c r="N6" s="134" t="s">
        <v>268</v>
      </c>
      <c r="O6" s="134" t="s">
        <v>269</v>
      </c>
      <c r="P6" s="134"/>
      <c r="Q6" s="134" t="s">
        <v>270</v>
      </c>
      <c r="R6" s="134" t="s">
        <v>271</v>
      </c>
      <c r="S6" s="134" t="s">
        <v>272</v>
      </c>
      <c r="T6" s="134" t="s">
        <v>273</v>
      </c>
      <c r="U6" s="135"/>
    </row>
    <row r="7" s="136" customFormat="true" ht="12.75" hidden="false" customHeight="false" outlineLevel="0" collapsed="false">
      <c r="A7" s="82"/>
      <c r="B7" s="83"/>
      <c r="C7" s="84"/>
      <c r="D7" s="84"/>
      <c r="E7" s="134"/>
      <c r="F7" s="134"/>
      <c r="G7" s="134"/>
      <c r="H7" s="134"/>
      <c r="I7" s="132"/>
      <c r="J7" s="133"/>
      <c r="K7" s="134"/>
      <c r="L7" s="134"/>
      <c r="M7" s="134"/>
      <c r="N7" s="134"/>
      <c r="O7" s="134"/>
      <c r="P7" s="134"/>
      <c r="Q7" s="134"/>
      <c r="R7" s="134"/>
      <c r="S7" s="134"/>
      <c r="T7" s="134"/>
      <c r="U7" s="135"/>
      <c r="V7" s="137"/>
    </row>
    <row r="8" s="136" customFormat="true" ht="4.5" hidden="false" customHeight="true" outlineLevel="0" collapsed="false">
      <c r="A8" s="90"/>
      <c r="B8" s="89"/>
      <c r="C8" s="90"/>
      <c r="D8" s="90"/>
      <c r="E8" s="138"/>
      <c r="F8" s="138"/>
      <c r="G8" s="138"/>
      <c r="H8" s="138"/>
      <c r="I8" s="138"/>
      <c r="J8" s="138"/>
      <c r="K8" s="138"/>
      <c r="L8" s="138"/>
      <c r="M8" s="138"/>
      <c r="N8" s="138"/>
      <c r="O8" s="138"/>
      <c r="P8" s="138"/>
      <c r="Q8" s="138"/>
      <c r="R8" s="138"/>
      <c r="S8" s="138"/>
      <c r="T8" s="138"/>
      <c r="U8" s="139"/>
      <c r="V8" s="137"/>
    </row>
    <row r="9" s="136" customFormat="true" ht="12" hidden="false" customHeight="true" outlineLevel="0" collapsed="false">
      <c r="A9" s="140" t="s">
        <v>164</v>
      </c>
      <c r="B9" s="94" t="s">
        <v>165</v>
      </c>
      <c r="C9" s="141" t="n">
        <v>680</v>
      </c>
      <c r="D9" s="142" t="n">
        <v>364</v>
      </c>
      <c r="E9" s="142" t="n">
        <v>9</v>
      </c>
      <c r="F9" s="142" t="n">
        <v>10</v>
      </c>
      <c r="G9" s="142" t="s">
        <v>22</v>
      </c>
      <c r="H9" s="142" t="n">
        <v>11</v>
      </c>
      <c r="I9" s="142" t="n">
        <v>4</v>
      </c>
      <c r="J9" s="142" t="s">
        <v>22</v>
      </c>
      <c r="K9" s="142" t="n">
        <v>125</v>
      </c>
      <c r="L9" s="142" t="n">
        <v>11</v>
      </c>
      <c r="M9" s="142" t="s">
        <v>22</v>
      </c>
      <c r="N9" s="142" t="s">
        <v>19</v>
      </c>
      <c r="O9" s="142" t="n">
        <v>186</v>
      </c>
      <c r="P9" s="142" t="n">
        <v>316</v>
      </c>
      <c r="Q9" s="142" t="n">
        <v>234</v>
      </c>
      <c r="R9" s="142" t="n">
        <v>20</v>
      </c>
      <c r="S9" s="142" t="n">
        <v>54</v>
      </c>
      <c r="T9" s="142" t="n">
        <v>8</v>
      </c>
      <c r="U9" s="143" t="s">
        <v>164</v>
      </c>
    </row>
    <row r="10" s="136" customFormat="true" ht="12" hidden="false" customHeight="true" outlineLevel="0" collapsed="false">
      <c r="A10" s="144" t="s">
        <v>166</v>
      </c>
      <c r="B10" s="98" t="s">
        <v>167</v>
      </c>
      <c r="C10" s="99" t="n">
        <v>212</v>
      </c>
      <c r="D10" s="145" t="n">
        <v>165</v>
      </c>
      <c r="E10" s="145" t="s">
        <v>22</v>
      </c>
      <c r="F10" s="145" t="s">
        <v>22</v>
      </c>
      <c r="G10" s="145" t="s">
        <v>22</v>
      </c>
      <c r="H10" s="145" t="s">
        <v>19</v>
      </c>
      <c r="I10" s="145" t="n">
        <v>4</v>
      </c>
      <c r="J10" s="145" t="s">
        <v>22</v>
      </c>
      <c r="K10" s="145" t="n">
        <v>127</v>
      </c>
      <c r="L10" s="145" t="n">
        <v>7</v>
      </c>
      <c r="M10" s="145" t="s">
        <v>22</v>
      </c>
      <c r="N10" s="145" t="s">
        <v>19</v>
      </c>
      <c r="O10" s="145" t="n">
        <v>20</v>
      </c>
      <c r="P10" s="145" t="n">
        <v>47</v>
      </c>
      <c r="Q10" s="145" t="n">
        <v>24</v>
      </c>
      <c r="R10" s="145" t="s">
        <v>22</v>
      </c>
      <c r="S10" s="145" t="s">
        <v>22</v>
      </c>
      <c r="T10" s="145" t="s">
        <v>19</v>
      </c>
      <c r="U10" s="146" t="s">
        <v>166</v>
      </c>
    </row>
    <row r="11" s="136" customFormat="true" ht="12" hidden="false" customHeight="true" outlineLevel="0" collapsed="false">
      <c r="A11" s="144" t="s">
        <v>168</v>
      </c>
      <c r="B11" s="98" t="s">
        <v>169</v>
      </c>
      <c r="C11" s="99" t="n">
        <v>11429</v>
      </c>
      <c r="D11" s="145" t="n">
        <v>9488</v>
      </c>
      <c r="E11" s="145" t="n">
        <v>391</v>
      </c>
      <c r="F11" s="145" t="n">
        <v>515</v>
      </c>
      <c r="G11" s="145" t="n">
        <v>419</v>
      </c>
      <c r="H11" s="145" t="n">
        <v>227</v>
      </c>
      <c r="I11" s="145" t="n">
        <v>1440</v>
      </c>
      <c r="J11" s="145" t="n">
        <v>258</v>
      </c>
      <c r="K11" s="145" t="n">
        <v>1451</v>
      </c>
      <c r="L11" s="145" t="n">
        <v>755</v>
      </c>
      <c r="M11" s="145" t="n">
        <v>150</v>
      </c>
      <c r="N11" s="145" t="n">
        <v>24</v>
      </c>
      <c r="O11" s="145" t="n">
        <v>3858</v>
      </c>
      <c r="P11" s="145" t="n">
        <v>1941</v>
      </c>
      <c r="Q11" s="145" t="n">
        <v>1192</v>
      </c>
      <c r="R11" s="145" t="n">
        <v>321</v>
      </c>
      <c r="S11" s="145" t="n">
        <v>302</v>
      </c>
      <c r="T11" s="145" t="n">
        <v>126</v>
      </c>
      <c r="U11" s="146" t="s">
        <v>168</v>
      </c>
    </row>
    <row r="12" s="150" customFormat="true" ht="12" hidden="false" customHeight="true" outlineLevel="0" collapsed="false">
      <c r="A12" s="147" t="s">
        <v>170</v>
      </c>
      <c r="B12" s="101" t="s">
        <v>171</v>
      </c>
      <c r="C12" s="102" t="n">
        <v>1850</v>
      </c>
      <c r="D12" s="148" t="n">
        <v>1637</v>
      </c>
      <c r="E12" s="148" t="n">
        <v>12</v>
      </c>
      <c r="F12" s="148" t="n">
        <v>27</v>
      </c>
      <c r="G12" s="148" t="n">
        <v>32</v>
      </c>
      <c r="H12" s="148" t="s">
        <v>22</v>
      </c>
      <c r="I12" s="148" t="n">
        <v>97</v>
      </c>
      <c r="J12" s="148" t="n">
        <v>35</v>
      </c>
      <c r="K12" s="148" t="n">
        <v>326</v>
      </c>
      <c r="L12" s="148" t="n">
        <v>61</v>
      </c>
      <c r="M12" s="148" t="n">
        <v>25</v>
      </c>
      <c r="N12" s="148" t="s">
        <v>22</v>
      </c>
      <c r="O12" s="148" t="n">
        <v>1017</v>
      </c>
      <c r="P12" s="148" t="n">
        <v>213</v>
      </c>
      <c r="Q12" s="148" t="n">
        <v>146</v>
      </c>
      <c r="R12" s="148" t="n">
        <v>35</v>
      </c>
      <c r="S12" s="148" t="n">
        <v>20</v>
      </c>
      <c r="T12" s="148" t="n">
        <v>12</v>
      </c>
      <c r="U12" s="149" t="s">
        <v>170</v>
      </c>
    </row>
    <row r="13" s="150" customFormat="true" ht="12" hidden="false" customHeight="true" outlineLevel="0" collapsed="false">
      <c r="A13" s="147" t="s">
        <v>172</v>
      </c>
      <c r="B13" s="101" t="s">
        <v>173</v>
      </c>
      <c r="C13" s="102" t="n">
        <v>116</v>
      </c>
      <c r="D13" s="148" t="n">
        <v>98</v>
      </c>
      <c r="E13" s="148" t="n">
        <v>8</v>
      </c>
      <c r="F13" s="148" t="n">
        <v>16</v>
      </c>
      <c r="G13" s="148" t="n">
        <v>7</v>
      </c>
      <c r="H13" s="148" t="s">
        <v>22</v>
      </c>
      <c r="I13" s="148" t="n">
        <v>3</v>
      </c>
      <c r="J13" s="148" t="n">
        <v>3</v>
      </c>
      <c r="K13" s="148" t="s">
        <v>22</v>
      </c>
      <c r="L13" s="148" t="s">
        <v>22</v>
      </c>
      <c r="M13" s="148" t="s">
        <v>19</v>
      </c>
      <c r="N13" s="148" t="s">
        <v>22</v>
      </c>
      <c r="O13" s="148" t="s">
        <v>22</v>
      </c>
      <c r="P13" s="148" t="n">
        <v>18</v>
      </c>
      <c r="Q13" s="148" t="s">
        <v>22</v>
      </c>
      <c r="R13" s="148" t="n">
        <v>14</v>
      </c>
      <c r="S13" s="148" t="s">
        <v>22</v>
      </c>
      <c r="T13" s="148" t="s">
        <v>22</v>
      </c>
      <c r="U13" s="149" t="s">
        <v>172</v>
      </c>
    </row>
    <row r="14" s="150" customFormat="true" ht="12" hidden="false" customHeight="true" outlineLevel="0" collapsed="false">
      <c r="A14" s="147" t="s">
        <v>174</v>
      </c>
      <c r="B14" s="101" t="s">
        <v>175</v>
      </c>
      <c r="C14" s="102" t="n">
        <v>689</v>
      </c>
      <c r="D14" s="148" t="n">
        <v>534</v>
      </c>
      <c r="E14" s="148" t="n">
        <v>18</v>
      </c>
      <c r="F14" s="148" t="n">
        <v>12</v>
      </c>
      <c r="G14" s="148" t="n">
        <v>15</v>
      </c>
      <c r="H14" s="148" t="s">
        <v>22</v>
      </c>
      <c r="I14" s="148" t="n">
        <v>22</v>
      </c>
      <c r="J14" s="148" t="n">
        <v>17</v>
      </c>
      <c r="K14" s="148" t="n">
        <v>64</v>
      </c>
      <c r="L14" s="148" t="n">
        <v>33</v>
      </c>
      <c r="M14" s="148" t="s">
        <v>22</v>
      </c>
      <c r="N14" s="148" t="s">
        <v>19</v>
      </c>
      <c r="O14" s="148" t="n">
        <v>341</v>
      </c>
      <c r="P14" s="148" t="n">
        <v>155</v>
      </c>
      <c r="Q14" s="148" t="n">
        <v>124</v>
      </c>
      <c r="R14" s="148" t="n">
        <v>18</v>
      </c>
      <c r="S14" s="148" t="n">
        <v>4</v>
      </c>
      <c r="T14" s="148" t="n">
        <v>9</v>
      </c>
      <c r="U14" s="149" t="s">
        <v>174</v>
      </c>
    </row>
    <row r="15" s="150" customFormat="true" ht="12" hidden="false" customHeight="true" outlineLevel="0" collapsed="false">
      <c r="A15" s="147" t="n">
        <v>19</v>
      </c>
      <c r="B15" s="101" t="s">
        <v>176</v>
      </c>
      <c r="C15" s="102" t="n">
        <v>54</v>
      </c>
      <c r="D15" s="148" t="n">
        <v>24</v>
      </c>
      <c r="E15" s="148" t="s">
        <v>19</v>
      </c>
      <c r="F15" s="148" t="s">
        <v>19</v>
      </c>
      <c r="G15" s="148" t="s">
        <v>19</v>
      </c>
      <c r="H15" s="148" t="s">
        <v>19</v>
      </c>
      <c r="I15" s="148" t="n">
        <v>19</v>
      </c>
      <c r="J15" s="148" t="s">
        <v>19</v>
      </c>
      <c r="K15" s="148" t="s">
        <v>22</v>
      </c>
      <c r="L15" s="148" t="s">
        <v>22</v>
      </c>
      <c r="M15" s="148" t="s">
        <v>19</v>
      </c>
      <c r="N15" s="148" t="s">
        <v>19</v>
      </c>
      <c r="O15" s="148" t="s">
        <v>22</v>
      </c>
      <c r="P15" s="148" t="n">
        <v>30</v>
      </c>
      <c r="Q15" s="148" t="n">
        <v>14</v>
      </c>
      <c r="R15" s="148" t="s">
        <v>19</v>
      </c>
      <c r="S15" s="148" t="n">
        <v>16</v>
      </c>
      <c r="T15" s="148" t="s">
        <v>19</v>
      </c>
      <c r="U15" s="149" t="n">
        <v>19</v>
      </c>
    </row>
    <row r="16" s="150" customFormat="true" ht="12" hidden="false" customHeight="true" outlineLevel="0" collapsed="false">
      <c r="A16" s="147" t="n">
        <v>20</v>
      </c>
      <c r="B16" s="101" t="s">
        <v>177</v>
      </c>
      <c r="C16" s="102" t="n">
        <v>529</v>
      </c>
      <c r="D16" s="148" t="n">
        <v>442</v>
      </c>
      <c r="E16" s="148" t="n">
        <v>21</v>
      </c>
      <c r="F16" s="148" t="n">
        <v>19</v>
      </c>
      <c r="G16" s="148" t="n">
        <v>10</v>
      </c>
      <c r="H16" s="148" t="n">
        <v>5</v>
      </c>
      <c r="I16" s="148" t="n">
        <v>57</v>
      </c>
      <c r="J16" s="148" t="n">
        <v>9</v>
      </c>
      <c r="K16" s="148" t="n">
        <v>39</v>
      </c>
      <c r="L16" s="148" t="n">
        <v>59</v>
      </c>
      <c r="M16" s="148" t="n">
        <v>21</v>
      </c>
      <c r="N16" s="148" t="s">
        <v>19</v>
      </c>
      <c r="O16" s="148" t="n">
        <v>202</v>
      </c>
      <c r="P16" s="148" t="n">
        <v>87</v>
      </c>
      <c r="Q16" s="148" t="n">
        <v>60</v>
      </c>
      <c r="R16" s="148" t="n">
        <v>8</v>
      </c>
      <c r="S16" s="148" t="n">
        <v>13</v>
      </c>
      <c r="T16" s="148" t="n">
        <v>6</v>
      </c>
      <c r="U16" s="149" t="n">
        <v>20</v>
      </c>
    </row>
    <row r="17" s="150" customFormat="true" ht="12" hidden="false" customHeight="true" outlineLevel="0" collapsed="false">
      <c r="A17" s="147" t="n">
        <v>21</v>
      </c>
      <c r="B17" s="101" t="s">
        <v>178</v>
      </c>
      <c r="C17" s="102" t="n">
        <v>291</v>
      </c>
      <c r="D17" s="148" t="n">
        <v>235</v>
      </c>
      <c r="E17" s="148" t="n">
        <v>14</v>
      </c>
      <c r="F17" s="148" t="n">
        <v>20</v>
      </c>
      <c r="G17" s="148" t="n">
        <v>22</v>
      </c>
      <c r="H17" s="148" t="s">
        <v>19</v>
      </c>
      <c r="I17" s="148" t="n">
        <v>6</v>
      </c>
      <c r="J17" s="148" t="n">
        <v>16</v>
      </c>
      <c r="K17" s="148" t="n">
        <v>11</v>
      </c>
      <c r="L17" s="148" t="n">
        <v>7</v>
      </c>
      <c r="M17" s="148" t="n">
        <v>6</v>
      </c>
      <c r="N17" s="148" t="s">
        <v>19</v>
      </c>
      <c r="O17" s="148" t="n">
        <v>133</v>
      </c>
      <c r="P17" s="148" t="n">
        <v>56</v>
      </c>
      <c r="Q17" s="148" t="n">
        <v>23</v>
      </c>
      <c r="R17" s="148" t="n">
        <v>17</v>
      </c>
      <c r="S17" s="148" t="n">
        <v>5</v>
      </c>
      <c r="T17" s="148" t="n">
        <v>11</v>
      </c>
      <c r="U17" s="149" t="n">
        <v>21</v>
      </c>
    </row>
    <row r="18" s="150" customFormat="true" ht="12" hidden="false" customHeight="true" outlineLevel="0" collapsed="false">
      <c r="A18" s="147" t="s">
        <v>179</v>
      </c>
      <c r="B18" s="101" t="s">
        <v>274</v>
      </c>
      <c r="C18" s="102"/>
      <c r="D18" s="148"/>
      <c r="E18" s="148"/>
      <c r="F18" s="148"/>
      <c r="G18" s="148"/>
      <c r="H18" s="148"/>
      <c r="I18" s="148"/>
      <c r="J18" s="148"/>
      <c r="K18" s="148"/>
      <c r="L18" s="148"/>
      <c r="M18" s="148"/>
      <c r="N18" s="148"/>
      <c r="O18" s="148"/>
      <c r="P18" s="148"/>
      <c r="Q18" s="148"/>
      <c r="R18" s="148"/>
      <c r="S18" s="148"/>
      <c r="T18" s="148"/>
      <c r="U18" s="149"/>
    </row>
    <row r="19" s="150" customFormat="true" ht="12" hidden="false" customHeight="true" outlineLevel="0" collapsed="false">
      <c r="A19" s="147"/>
      <c r="B19" s="105" t="s">
        <v>275</v>
      </c>
      <c r="C19" s="102" t="n">
        <v>838</v>
      </c>
      <c r="D19" s="148" t="n">
        <v>629</v>
      </c>
      <c r="E19" s="148" t="n">
        <v>20</v>
      </c>
      <c r="F19" s="148" t="n">
        <v>30</v>
      </c>
      <c r="G19" s="148" t="n">
        <v>27</v>
      </c>
      <c r="H19" s="148" t="s">
        <v>22</v>
      </c>
      <c r="I19" s="148" t="n">
        <v>62</v>
      </c>
      <c r="J19" s="148" t="n">
        <v>31</v>
      </c>
      <c r="K19" s="148" t="n">
        <v>110</v>
      </c>
      <c r="L19" s="148" t="n">
        <v>56</v>
      </c>
      <c r="M19" s="148" t="s">
        <v>22</v>
      </c>
      <c r="N19" s="148" t="s">
        <v>19</v>
      </c>
      <c r="O19" s="148" t="n">
        <v>279</v>
      </c>
      <c r="P19" s="148" t="n">
        <v>209</v>
      </c>
      <c r="Q19" s="148" t="n">
        <v>75</v>
      </c>
      <c r="R19" s="148" t="n">
        <v>18</v>
      </c>
      <c r="S19" s="148" t="n">
        <v>90</v>
      </c>
      <c r="T19" s="148" t="n">
        <v>26</v>
      </c>
      <c r="U19" s="149" t="s">
        <v>179</v>
      </c>
    </row>
    <row r="20" s="150" customFormat="true" ht="12" hidden="false" customHeight="true" outlineLevel="0" collapsed="false">
      <c r="A20" s="147" t="s">
        <v>182</v>
      </c>
      <c r="B20" s="101" t="s">
        <v>183</v>
      </c>
      <c r="C20" s="102" t="n">
        <v>1617</v>
      </c>
      <c r="D20" s="148" t="n">
        <v>1287</v>
      </c>
      <c r="E20" s="148" t="n">
        <v>45</v>
      </c>
      <c r="F20" s="148" t="n">
        <v>50</v>
      </c>
      <c r="G20" s="148" t="n">
        <v>43</v>
      </c>
      <c r="H20" s="148" t="n">
        <v>106</v>
      </c>
      <c r="I20" s="148" t="n">
        <v>204</v>
      </c>
      <c r="J20" s="148" t="n">
        <v>20</v>
      </c>
      <c r="K20" s="148" t="n">
        <v>290</v>
      </c>
      <c r="L20" s="148" t="n">
        <v>122</v>
      </c>
      <c r="M20" s="148" t="n">
        <v>6</v>
      </c>
      <c r="N20" s="148" t="n">
        <v>5</v>
      </c>
      <c r="O20" s="148" t="n">
        <v>396</v>
      </c>
      <c r="P20" s="148" t="n">
        <v>330</v>
      </c>
      <c r="Q20" s="148" t="n">
        <v>221</v>
      </c>
      <c r="R20" s="148" t="n">
        <v>50</v>
      </c>
      <c r="S20" s="148" t="n">
        <v>42</v>
      </c>
      <c r="T20" s="148" t="n">
        <v>17</v>
      </c>
      <c r="U20" s="149" t="s">
        <v>182</v>
      </c>
    </row>
    <row r="21" s="150" customFormat="true" ht="12" hidden="false" customHeight="true" outlineLevel="0" collapsed="false">
      <c r="A21" s="147" t="n">
        <v>26</v>
      </c>
      <c r="B21" s="101" t="s">
        <v>184</v>
      </c>
      <c r="C21" s="102" t="n">
        <v>690</v>
      </c>
      <c r="D21" s="148" t="n">
        <v>556</v>
      </c>
      <c r="E21" s="148" t="n">
        <v>26</v>
      </c>
      <c r="F21" s="148" t="n">
        <v>63</v>
      </c>
      <c r="G21" s="148" t="n">
        <v>37</v>
      </c>
      <c r="H21" s="148" t="n">
        <v>12</v>
      </c>
      <c r="I21" s="148" t="n">
        <v>105</v>
      </c>
      <c r="J21" s="148" t="n">
        <v>14</v>
      </c>
      <c r="K21" s="148" t="n">
        <v>29</v>
      </c>
      <c r="L21" s="148" t="n">
        <v>47</v>
      </c>
      <c r="M21" s="148" t="s">
        <v>22</v>
      </c>
      <c r="N21" s="148" t="s">
        <v>22</v>
      </c>
      <c r="O21" s="148" t="n">
        <v>210</v>
      </c>
      <c r="P21" s="148" t="n">
        <v>134</v>
      </c>
      <c r="Q21" s="148" t="n">
        <v>93</v>
      </c>
      <c r="R21" s="148" t="n">
        <v>30</v>
      </c>
      <c r="S21" s="148" t="n">
        <v>6</v>
      </c>
      <c r="T21" s="148" t="n">
        <v>5</v>
      </c>
      <c r="U21" s="149" t="n">
        <v>26</v>
      </c>
    </row>
    <row r="22" s="150" customFormat="true" ht="12" hidden="false" customHeight="true" outlineLevel="0" collapsed="false">
      <c r="A22" s="147" t="n">
        <v>27</v>
      </c>
      <c r="B22" s="101" t="s">
        <v>185</v>
      </c>
      <c r="C22" s="102" t="n">
        <v>435</v>
      </c>
      <c r="D22" s="148" t="n">
        <v>328</v>
      </c>
      <c r="E22" s="148" t="n">
        <v>20</v>
      </c>
      <c r="F22" s="148" t="n">
        <v>23</v>
      </c>
      <c r="G22" s="148" t="n">
        <v>83</v>
      </c>
      <c r="H22" s="148" t="n">
        <v>11</v>
      </c>
      <c r="I22" s="148" t="n">
        <v>25</v>
      </c>
      <c r="J22" s="148" t="n">
        <v>6</v>
      </c>
      <c r="K22" s="148" t="n">
        <v>66</v>
      </c>
      <c r="L22" s="148" t="n">
        <v>20</v>
      </c>
      <c r="M22" s="148" t="n">
        <v>3</v>
      </c>
      <c r="N22" s="148" t="s">
        <v>19</v>
      </c>
      <c r="O22" s="148" t="n">
        <v>71</v>
      </c>
      <c r="P22" s="148" t="n">
        <v>107</v>
      </c>
      <c r="Q22" s="148" t="s">
        <v>22</v>
      </c>
      <c r="R22" s="148" t="n">
        <v>31</v>
      </c>
      <c r="S22" s="148" t="n">
        <v>54</v>
      </c>
      <c r="T22" s="148" t="s">
        <v>22</v>
      </c>
      <c r="U22" s="149" t="n">
        <v>27</v>
      </c>
    </row>
    <row r="23" s="150" customFormat="true" ht="12" hidden="false" customHeight="true" outlineLevel="0" collapsed="false">
      <c r="A23" s="147" t="n">
        <v>28</v>
      </c>
      <c r="B23" s="101" t="s">
        <v>186</v>
      </c>
      <c r="C23" s="102" t="n">
        <v>1878</v>
      </c>
      <c r="D23" s="148" t="n">
        <v>1683</v>
      </c>
      <c r="E23" s="148" t="n">
        <v>120</v>
      </c>
      <c r="F23" s="148" t="n">
        <v>128</v>
      </c>
      <c r="G23" s="148" t="n">
        <v>60</v>
      </c>
      <c r="H23" s="148" t="n">
        <v>32</v>
      </c>
      <c r="I23" s="148" t="n">
        <v>306</v>
      </c>
      <c r="J23" s="148" t="n">
        <v>28</v>
      </c>
      <c r="K23" s="148" t="n">
        <v>176</v>
      </c>
      <c r="L23" s="148" t="n">
        <v>204</v>
      </c>
      <c r="M23" s="148" t="n">
        <v>49</v>
      </c>
      <c r="N23" s="148" t="s">
        <v>19</v>
      </c>
      <c r="O23" s="148" t="n">
        <v>580</v>
      </c>
      <c r="P23" s="148" t="n">
        <v>195</v>
      </c>
      <c r="Q23" s="148" t="n">
        <v>96</v>
      </c>
      <c r="R23" s="148" t="n">
        <v>63</v>
      </c>
      <c r="S23" s="148" t="n">
        <v>17</v>
      </c>
      <c r="T23" s="148" t="n">
        <v>19</v>
      </c>
      <c r="U23" s="149" t="n">
        <v>28</v>
      </c>
    </row>
    <row r="24" s="150" customFormat="true" ht="12" hidden="false" customHeight="true" outlineLevel="0" collapsed="false">
      <c r="A24" s="147" t="s">
        <v>187</v>
      </c>
      <c r="B24" s="101" t="s">
        <v>188</v>
      </c>
      <c r="C24" s="102" t="n">
        <v>1065</v>
      </c>
      <c r="D24" s="148" t="n">
        <v>955</v>
      </c>
      <c r="E24" s="148" t="n">
        <v>36</v>
      </c>
      <c r="F24" s="148" t="n">
        <v>67</v>
      </c>
      <c r="G24" s="148" t="n">
        <v>19</v>
      </c>
      <c r="H24" s="148" t="n">
        <v>29</v>
      </c>
      <c r="I24" s="148" t="n">
        <v>396</v>
      </c>
      <c r="J24" s="148" t="n">
        <v>25</v>
      </c>
      <c r="K24" s="148" t="n">
        <v>179</v>
      </c>
      <c r="L24" s="148" t="n">
        <v>27</v>
      </c>
      <c r="M24" s="148" t="n">
        <v>4</v>
      </c>
      <c r="N24" s="148" t="s">
        <v>19</v>
      </c>
      <c r="O24" s="148" t="n">
        <v>173</v>
      </c>
      <c r="P24" s="148" t="n">
        <v>110</v>
      </c>
      <c r="Q24" s="148" t="n">
        <v>85</v>
      </c>
      <c r="R24" s="148" t="n">
        <v>12</v>
      </c>
      <c r="S24" s="148" t="s">
        <v>22</v>
      </c>
      <c r="T24" s="148" t="s">
        <v>22</v>
      </c>
      <c r="U24" s="149" t="s">
        <v>187</v>
      </c>
    </row>
    <row r="25" s="150" customFormat="true" ht="12" hidden="false" customHeight="true" outlineLevel="0" collapsed="false">
      <c r="A25" s="147" t="s">
        <v>189</v>
      </c>
      <c r="B25" s="101" t="s">
        <v>276</v>
      </c>
      <c r="C25" s="102"/>
      <c r="D25" s="148"/>
      <c r="E25" s="148"/>
      <c r="F25" s="148"/>
      <c r="G25" s="148"/>
      <c r="H25" s="148"/>
      <c r="I25" s="148"/>
      <c r="J25" s="148"/>
      <c r="K25" s="148"/>
      <c r="L25" s="148"/>
      <c r="M25" s="148"/>
      <c r="N25" s="148"/>
      <c r="O25" s="148"/>
      <c r="P25" s="148"/>
      <c r="Q25" s="148"/>
      <c r="R25" s="148"/>
      <c r="S25" s="148"/>
      <c r="T25" s="148"/>
      <c r="U25" s="149"/>
    </row>
    <row r="26" s="150" customFormat="true" ht="12" hidden="false" customHeight="true" outlineLevel="0" collapsed="false">
      <c r="A26" s="147"/>
      <c r="B26" s="105" t="s">
        <v>277</v>
      </c>
      <c r="C26" s="102" t="n">
        <v>1377</v>
      </c>
      <c r="D26" s="148" t="n">
        <v>1080</v>
      </c>
      <c r="E26" s="148" t="n">
        <v>51</v>
      </c>
      <c r="F26" s="148" t="n">
        <v>60</v>
      </c>
      <c r="G26" s="148" t="n">
        <v>64</v>
      </c>
      <c r="H26" s="148" t="n">
        <v>25</v>
      </c>
      <c r="I26" s="148" t="n">
        <v>138</v>
      </c>
      <c r="J26" s="148" t="n">
        <v>54</v>
      </c>
      <c r="K26" s="148" t="n">
        <v>152</v>
      </c>
      <c r="L26" s="148" t="n">
        <v>112</v>
      </c>
      <c r="M26" s="148" t="n">
        <v>11</v>
      </c>
      <c r="N26" s="148" t="n">
        <v>5</v>
      </c>
      <c r="O26" s="148" t="n">
        <v>408</v>
      </c>
      <c r="P26" s="148" t="n">
        <v>297</v>
      </c>
      <c r="Q26" s="148" t="n">
        <v>239</v>
      </c>
      <c r="R26" s="148" t="n">
        <v>25</v>
      </c>
      <c r="S26" s="148" t="n">
        <v>23</v>
      </c>
      <c r="T26" s="148" t="n">
        <v>10</v>
      </c>
      <c r="U26" s="149" t="s">
        <v>189</v>
      </c>
    </row>
    <row r="27" s="150" customFormat="true" ht="12" hidden="false" customHeight="true" outlineLevel="0" collapsed="false">
      <c r="A27" s="147" t="s">
        <v>192</v>
      </c>
      <c r="B27" s="98" t="s">
        <v>193</v>
      </c>
      <c r="C27" s="102" t="n">
        <v>722</v>
      </c>
      <c r="D27" s="148" t="n">
        <v>512</v>
      </c>
      <c r="E27" s="148" t="n">
        <v>10</v>
      </c>
      <c r="F27" s="148" t="n">
        <v>10</v>
      </c>
      <c r="G27" s="148" t="n">
        <v>68</v>
      </c>
      <c r="H27" s="148" t="s">
        <v>22</v>
      </c>
      <c r="I27" s="148" t="n">
        <v>86</v>
      </c>
      <c r="J27" s="148" t="n">
        <v>8</v>
      </c>
      <c r="K27" s="148" t="n">
        <v>78</v>
      </c>
      <c r="L27" s="148" t="n">
        <v>33</v>
      </c>
      <c r="M27" s="148" t="s">
        <v>22</v>
      </c>
      <c r="N27" s="148" t="s">
        <v>19</v>
      </c>
      <c r="O27" s="148" t="n">
        <v>215</v>
      </c>
      <c r="P27" s="148" t="n">
        <v>210</v>
      </c>
      <c r="Q27" s="148" t="n">
        <v>184</v>
      </c>
      <c r="R27" s="148" t="n">
        <v>10</v>
      </c>
      <c r="S27" s="148" t="n">
        <v>12</v>
      </c>
      <c r="T27" s="148" t="n">
        <v>4</v>
      </c>
      <c r="U27" s="149" t="s">
        <v>192</v>
      </c>
    </row>
    <row r="28" s="150" customFormat="true" ht="12" hidden="false" customHeight="true" outlineLevel="0" collapsed="false">
      <c r="A28" s="147" t="s">
        <v>194</v>
      </c>
      <c r="B28" s="98" t="s">
        <v>278</v>
      </c>
      <c r="C28" s="102"/>
      <c r="D28" s="148"/>
      <c r="E28" s="148"/>
      <c r="F28" s="148"/>
      <c r="G28" s="148"/>
      <c r="H28" s="148"/>
      <c r="I28" s="148"/>
      <c r="J28" s="148"/>
      <c r="K28" s="148"/>
      <c r="L28" s="148"/>
      <c r="M28" s="148"/>
      <c r="N28" s="148"/>
      <c r="O28" s="148"/>
      <c r="P28" s="148"/>
      <c r="Q28" s="148"/>
      <c r="R28" s="148"/>
      <c r="S28" s="148"/>
      <c r="T28" s="148"/>
      <c r="U28" s="149"/>
    </row>
    <row r="29" s="150" customFormat="true" ht="12" hidden="false" customHeight="true" outlineLevel="0" collapsed="false">
      <c r="A29" s="147"/>
      <c r="B29" s="101" t="s">
        <v>279</v>
      </c>
      <c r="C29" s="102" t="n">
        <v>659</v>
      </c>
      <c r="D29" s="148" t="n">
        <v>534</v>
      </c>
      <c r="E29" s="148" t="s">
        <v>22</v>
      </c>
      <c r="F29" s="148" t="s">
        <v>22</v>
      </c>
      <c r="G29" s="148" t="n">
        <v>40</v>
      </c>
      <c r="H29" s="148" t="n">
        <v>13</v>
      </c>
      <c r="I29" s="148" t="n">
        <v>163</v>
      </c>
      <c r="J29" s="148" t="n">
        <v>4</v>
      </c>
      <c r="K29" s="148" t="n">
        <v>106</v>
      </c>
      <c r="L29" s="148" t="n">
        <v>25</v>
      </c>
      <c r="M29" s="148" t="n">
        <v>10</v>
      </c>
      <c r="N29" s="148" t="s">
        <v>19</v>
      </c>
      <c r="O29" s="148" t="n">
        <v>167</v>
      </c>
      <c r="P29" s="148" t="n">
        <v>125</v>
      </c>
      <c r="Q29" s="148" t="n">
        <v>103</v>
      </c>
      <c r="R29" s="148" t="n">
        <v>6</v>
      </c>
      <c r="S29" s="148" t="n">
        <v>13</v>
      </c>
      <c r="T29" s="148" t="n">
        <v>3</v>
      </c>
      <c r="U29" s="149" t="s">
        <v>194</v>
      </c>
    </row>
    <row r="30" s="150" customFormat="true" ht="12" hidden="false" customHeight="true" outlineLevel="0" collapsed="false">
      <c r="A30" s="147" t="s">
        <v>197</v>
      </c>
      <c r="B30" s="98" t="s">
        <v>198</v>
      </c>
      <c r="C30" s="102" t="n">
        <v>8151</v>
      </c>
      <c r="D30" s="148" t="n">
        <v>6549</v>
      </c>
      <c r="E30" s="148" t="n">
        <v>124</v>
      </c>
      <c r="F30" s="148" t="n">
        <v>251</v>
      </c>
      <c r="G30" s="148" t="n">
        <v>509</v>
      </c>
      <c r="H30" s="148" t="n">
        <v>146</v>
      </c>
      <c r="I30" s="148" t="n">
        <v>1438</v>
      </c>
      <c r="J30" s="148" t="n">
        <v>106</v>
      </c>
      <c r="K30" s="148" t="n">
        <v>1298</v>
      </c>
      <c r="L30" s="148" t="n">
        <v>436</v>
      </c>
      <c r="M30" s="148" t="n">
        <v>60</v>
      </c>
      <c r="N30" s="148" t="n">
        <v>7</v>
      </c>
      <c r="O30" s="148" t="n">
        <v>2174</v>
      </c>
      <c r="P30" s="148" t="n">
        <v>1602</v>
      </c>
      <c r="Q30" s="148" t="n">
        <v>861</v>
      </c>
      <c r="R30" s="148" t="n">
        <v>143</v>
      </c>
      <c r="S30" s="148" t="n">
        <v>453</v>
      </c>
      <c r="T30" s="148" t="n">
        <v>145</v>
      </c>
      <c r="U30" s="149" t="s">
        <v>197</v>
      </c>
    </row>
    <row r="31" s="150" customFormat="true" ht="12" hidden="false" customHeight="true" outlineLevel="0" collapsed="false">
      <c r="A31" s="147" t="s">
        <v>199</v>
      </c>
      <c r="B31" s="98" t="s">
        <v>200</v>
      </c>
      <c r="C31" s="102" t="n">
        <v>10044</v>
      </c>
      <c r="D31" s="148" t="n">
        <v>8131</v>
      </c>
      <c r="E31" s="148" t="n">
        <v>244</v>
      </c>
      <c r="F31" s="148" t="n">
        <v>290</v>
      </c>
      <c r="G31" s="148" t="n">
        <v>737</v>
      </c>
      <c r="H31" s="148" t="n">
        <v>49</v>
      </c>
      <c r="I31" s="148" t="n">
        <v>1587</v>
      </c>
      <c r="J31" s="148" t="n">
        <v>279</v>
      </c>
      <c r="K31" s="148" t="n">
        <v>869</v>
      </c>
      <c r="L31" s="148" t="n">
        <v>626</v>
      </c>
      <c r="M31" s="148" t="n">
        <v>79</v>
      </c>
      <c r="N31" s="148" t="n">
        <v>9</v>
      </c>
      <c r="O31" s="148" t="n">
        <v>3362</v>
      </c>
      <c r="P31" s="148" t="n">
        <v>1913</v>
      </c>
      <c r="Q31" s="148" t="n">
        <v>911</v>
      </c>
      <c r="R31" s="148" t="n">
        <v>475</v>
      </c>
      <c r="S31" s="148" t="n">
        <v>409</v>
      </c>
      <c r="T31" s="148" t="n">
        <v>118</v>
      </c>
      <c r="U31" s="149" t="s">
        <v>199</v>
      </c>
    </row>
    <row r="32" s="150" customFormat="true" ht="12" hidden="false" customHeight="true" outlineLevel="0" collapsed="false">
      <c r="A32" s="147" t="s">
        <v>201</v>
      </c>
      <c r="B32" s="98" t="s">
        <v>202</v>
      </c>
      <c r="C32" s="102" t="n">
        <v>9722</v>
      </c>
      <c r="D32" s="148" t="n">
        <v>8487</v>
      </c>
      <c r="E32" s="148" t="n">
        <v>128</v>
      </c>
      <c r="F32" s="148" t="n">
        <v>160</v>
      </c>
      <c r="G32" s="148" t="n">
        <v>421</v>
      </c>
      <c r="H32" s="148" t="n">
        <v>274</v>
      </c>
      <c r="I32" s="148" t="n">
        <v>2515</v>
      </c>
      <c r="J32" s="148" t="n">
        <v>141</v>
      </c>
      <c r="K32" s="148" t="n">
        <v>1288</v>
      </c>
      <c r="L32" s="148" t="n">
        <v>367</v>
      </c>
      <c r="M32" s="148" t="n">
        <v>47</v>
      </c>
      <c r="N32" s="148" t="n">
        <v>20</v>
      </c>
      <c r="O32" s="148" t="n">
        <v>3126</v>
      </c>
      <c r="P32" s="148" t="n">
        <v>1235</v>
      </c>
      <c r="Q32" s="148" t="n">
        <v>797</v>
      </c>
      <c r="R32" s="148" t="n">
        <v>133</v>
      </c>
      <c r="S32" s="148" t="n">
        <v>261</v>
      </c>
      <c r="T32" s="148" t="n">
        <v>44</v>
      </c>
      <c r="U32" s="149" t="s">
        <v>201</v>
      </c>
    </row>
    <row r="33" s="150" customFormat="true" ht="12" hidden="false" customHeight="true" outlineLevel="0" collapsed="false">
      <c r="A33" s="147" t="s">
        <v>203</v>
      </c>
      <c r="B33" s="98" t="s">
        <v>204</v>
      </c>
      <c r="C33" s="102" t="n">
        <v>1746</v>
      </c>
      <c r="D33" s="148" t="n">
        <v>1278</v>
      </c>
      <c r="E33" s="148" t="n">
        <v>51</v>
      </c>
      <c r="F33" s="148" t="n">
        <v>44</v>
      </c>
      <c r="G33" s="148" t="n">
        <v>291</v>
      </c>
      <c r="H33" s="148" t="n">
        <v>10</v>
      </c>
      <c r="I33" s="148" t="n">
        <v>177</v>
      </c>
      <c r="J33" s="148" t="n">
        <v>35</v>
      </c>
      <c r="K33" s="148" t="n">
        <v>118</v>
      </c>
      <c r="L33" s="148" t="n">
        <v>79</v>
      </c>
      <c r="M33" s="148" t="n">
        <v>6</v>
      </c>
      <c r="N33" s="148" t="s">
        <v>19</v>
      </c>
      <c r="O33" s="148" t="n">
        <v>467</v>
      </c>
      <c r="P33" s="148" t="n">
        <v>468</v>
      </c>
      <c r="Q33" s="148" t="n">
        <v>347</v>
      </c>
      <c r="R33" s="148" t="n">
        <v>45</v>
      </c>
      <c r="S33" s="148" t="n">
        <v>63</v>
      </c>
      <c r="T33" s="148" t="n">
        <v>13</v>
      </c>
      <c r="U33" s="149" t="s">
        <v>203</v>
      </c>
    </row>
    <row r="34" s="150" customFormat="true" ht="12" hidden="false" customHeight="true" outlineLevel="0" collapsed="false">
      <c r="A34" s="147" t="s">
        <v>205</v>
      </c>
      <c r="B34" s="98" t="s">
        <v>206</v>
      </c>
      <c r="C34" s="102" t="n">
        <v>2128</v>
      </c>
      <c r="D34" s="148" t="n">
        <v>1922</v>
      </c>
      <c r="E34" s="148" t="n">
        <v>61</v>
      </c>
      <c r="F34" s="148" t="n">
        <v>437</v>
      </c>
      <c r="G34" s="148" t="n">
        <v>293</v>
      </c>
      <c r="H34" s="148" t="n">
        <v>9</v>
      </c>
      <c r="I34" s="148" t="n">
        <v>422</v>
      </c>
      <c r="J34" s="148" t="n">
        <v>108</v>
      </c>
      <c r="K34" s="148" t="n">
        <v>103</v>
      </c>
      <c r="L34" s="148" t="n">
        <v>124</v>
      </c>
      <c r="M34" s="148" t="n">
        <v>12</v>
      </c>
      <c r="N34" s="148" t="n">
        <v>4</v>
      </c>
      <c r="O34" s="148" t="n">
        <v>349</v>
      </c>
      <c r="P34" s="148" t="n">
        <v>206</v>
      </c>
      <c r="Q34" s="148" t="n">
        <v>102</v>
      </c>
      <c r="R34" s="148" t="n">
        <v>59</v>
      </c>
      <c r="S34" s="148" t="n">
        <v>22</v>
      </c>
      <c r="T34" s="148" t="n">
        <v>23</v>
      </c>
      <c r="U34" s="149" t="s">
        <v>205</v>
      </c>
    </row>
    <row r="35" s="150" customFormat="true" ht="12" hidden="false" customHeight="true" outlineLevel="0" collapsed="false">
      <c r="A35" s="147" t="s">
        <v>207</v>
      </c>
      <c r="B35" s="101" t="s">
        <v>208</v>
      </c>
      <c r="C35" s="102" t="n">
        <v>314</v>
      </c>
      <c r="D35" s="148" t="n">
        <v>251</v>
      </c>
      <c r="E35" s="148" t="s">
        <v>22</v>
      </c>
      <c r="F35" s="148" t="n">
        <v>13</v>
      </c>
      <c r="G35" s="148" t="n">
        <v>57</v>
      </c>
      <c r="H35" s="148" t="n">
        <v>5</v>
      </c>
      <c r="I35" s="148" t="n">
        <v>76</v>
      </c>
      <c r="J35" s="148" t="n">
        <v>10</v>
      </c>
      <c r="K35" s="148" t="n">
        <v>13</v>
      </c>
      <c r="L35" s="148" t="n">
        <v>16</v>
      </c>
      <c r="M35" s="148" t="s">
        <v>22</v>
      </c>
      <c r="N35" s="148" t="s">
        <v>19</v>
      </c>
      <c r="O35" s="148" t="n">
        <v>51</v>
      </c>
      <c r="P35" s="148" t="n">
        <v>63</v>
      </c>
      <c r="Q35" s="148" t="n">
        <v>35</v>
      </c>
      <c r="R35" s="148" t="n">
        <v>13</v>
      </c>
      <c r="S35" s="148" t="n">
        <v>7</v>
      </c>
      <c r="T35" s="148" t="n">
        <v>8</v>
      </c>
      <c r="U35" s="149" t="s">
        <v>207</v>
      </c>
    </row>
    <row r="36" s="150" customFormat="true" ht="12" hidden="false" customHeight="true" outlineLevel="0" collapsed="false">
      <c r="A36" s="147" t="n">
        <v>61</v>
      </c>
      <c r="B36" s="101" t="s">
        <v>209</v>
      </c>
      <c r="C36" s="102" t="n">
        <v>537</v>
      </c>
      <c r="D36" s="148" t="n">
        <v>509</v>
      </c>
      <c r="E36" s="148" t="s">
        <v>22</v>
      </c>
      <c r="F36" s="148" t="n">
        <v>316</v>
      </c>
      <c r="G36" s="148" t="n">
        <v>46</v>
      </c>
      <c r="H36" s="148" t="s">
        <v>22</v>
      </c>
      <c r="I36" s="148" t="n">
        <v>66</v>
      </c>
      <c r="J36" s="148" t="n">
        <v>6</v>
      </c>
      <c r="K36" s="148" t="n">
        <v>21</v>
      </c>
      <c r="L36" s="148" t="n">
        <v>24</v>
      </c>
      <c r="M36" s="148" t="s">
        <v>19</v>
      </c>
      <c r="N36" s="148" t="s">
        <v>19</v>
      </c>
      <c r="O36" s="148" t="n">
        <v>26</v>
      </c>
      <c r="P36" s="148" t="n">
        <v>28</v>
      </c>
      <c r="Q36" s="148" t="n">
        <v>19</v>
      </c>
      <c r="R36" s="148" t="n">
        <v>9</v>
      </c>
      <c r="S36" s="148" t="s">
        <v>19</v>
      </c>
      <c r="T36" s="148" t="s">
        <v>19</v>
      </c>
      <c r="U36" s="149" t="n">
        <v>61</v>
      </c>
    </row>
    <row r="37" s="150" customFormat="true" ht="12" hidden="false" customHeight="true" outlineLevel="0" collapsed="false">
      <c r="A37" s="147" t="s">
        <v>210</v>
      </c>
      <c r="B37" s="101" t="s">
        <v>211</v>
      </c>
      <c r="C37" s="102" t="n">
        <v>1277</v>
      </c>
      <c r="D37" s="148" t="n">
        <v>1162</v>
      </c>
      <c r="E37" s="148" t="n">
        <v>50</v>
      </c>
      <c r="F37" s="148" t="n">
        <v>108</v>
      </c>
      <c r="G37" s="148" t="n">
        <v>190</v>
      </c>
      <c r="H37" s="148" t="s">
        <v>22</v>
      </c>
      <c r="I37" s="148" t="n">
        <v>280</v>
      </c>
      <c r="J37" s="148" t="n">
        <v>92</v>
      </c>
      <c r="K37" s="148" t="n">
        <v>69</v>
      </c>
      <c r="L37" s="148" t="n">
        <v>84</v>
      </c>
      <c r="M37" s="148" t="s">
        <v>22</v>
      </c>
      <c r="N37" s="148" t="n">
        <v>4</v>
      </c>
      <c r="O37" s="148" t="n">
        <v>272</v>
      </c>
      <c r="P37" s="148" t="n">
        <v>115</v>
      </c>
      <c r="Q37" s="148" t="n">
        <v>48</v>
      </c>
      <c r="R37" s="148" t="n">
        <v>37</v>
      </c>
      <c r="S37" s="148" t="n">
        <v>15</v>
      </c>
      <c r="T37" s="148" t="n">
        <v>15</v>
      </c>
      <c r="U37" s="149" t="s">
        <v>210</v>
      </c>
    </row>
    <row r="38" s="150" customFormat="true" ht="12" hidden="false" customHeight="true" outlineLevel="0" collapsed="false">
      <c r="A38" s="147" t="s">
        <v>212</v>
      </c>
      <c r="B38" s="98" t="s">
        <v>213</v>
      </c>
      <c r="C38" s="102" t="n">
        <v>1452</v>
      </c>
      <c r="D38" s="148" t="n">
        <v>1273</v>
      </c>
      <c r="E38" s="148" t="n">
        <v>25</v>
      </c>
      <c r="F38" s="148" t="n">
        <v>34</v>
      </c>
      <c r="G38" s="148" t="n">
        <v>230</v>
      </c>
      <c r="H38" s="148" t="n">
        <v>6</v>
      </c>
      <c r="I38" s="148" t="n">
        <v>466</v>
      </c>
      <c r="J38" s="148" t="n">
        <v>64</v>
      </c>
      <c r="K38" s="148" t="n">
        <v>84</v>
      </c>
      <c r="L38" s="148" t="n">
        <v>64</v>
      </c>
      <c r="M38" s="148" t="n">
        <v>7</v>
      </c>
      <c r="N38" s="148" t="n">
        <v>3</v>
      </c>
      <c r="O38" s="148" t="n">
        <v>290</v>
      </c>
      <c r="P38" s="148" t="n">
        <v>179</v>
      </c>
      <c r="Q38" s="148" t="n">
        <v>122</v>
      </c>
      <c r="R38" s="148" t="n">
        <v>34</v>
      </c>
      <c r="S38" s="148" t="n">
        <v>12</v>
      </c>
      <c r="T38" s="148" t="n">
        <v>11</v>
      </c>
      <c r="U38" s="149" t="s">
        <v>212</v>
      </c>
    </row>
    <row r="39" s="150" customFormat="true" ht="12" hidden="false" customHeight="true" outlineLevel="0" collapsed="false">
      <c r="A39" s="147" t="n">
        <v>64</v>
      </c>
      <c r="B39" s="101" t="s">
        <v>214</v>
      </c>
      <c r="C39" s="102" t="n">
        <v>797</v>
      </c>
      <c r="D39" s="148" t="n">
        <v>687</v>
      </c>
      <c r="E39" s="148" t="n">
        <v>13</v>
      </c>
      <c r="F39" s="148" t="n">
        <v>12</v>
      </c>
      <c r="G39" s="148" t="n">
        <v>79</v>
      </c>
      <c r="H39" s="148" t="s">
        <v>22</v>
      </c>
      <c r="I39" s="148" t="n">
        <v>229</v>
      </c>
      <c r="J39" s="148" t="n">
        <v>46</v>
      </c>
      <c r="K39" s="148" t="n">
        <v>58</v>
      </c>
      <c r="L39" s="148" t="n">
        <v>26</v>
      </c>
      <c r="M39" s="148" t="s">
        <v>22</v>
      </c>
      <c r="N39" s="148" t="s">
        <v>19</v>
      </c>
      <c r="O39" s="148" t="n">
        <v>215</v>
      </c>
      <c r="P39" s="148" t="n">
        <v>110</v>
      </c>
      <c r="Q39" s="148" t="n">
        <v>96</v>
      </c>
      <c r="R39" s="148" t="n">
        <v>6</v>
      </c>
      <c r="S39" s="148" t="s">
        <v>22</v>
      </c>
      <c r="T39" s="148" t="s">
        <v>22</v>
      </c>
      <c r="U39" s="149" t="n">
        <v>64</v>
      </c>
    </row>
    <row r="40" s="150" customFormat="true" ht="12" hidden="false" customHeight="true" outlineLevel="0" collapsed="false">
      <c r="A40" s="147" t="s">
        <v>215</v>
      </c>
      <c r="B40" s="101" t="s">
        <v>280</v>
      </c>
      <c r="C40" s="102"/>
      <c r="D40" s="148"/>
      <c r="E40" s="148"/>
      <c r="F40" s="148"/>
      <c r="G40" s="148"/>
      <c r="H40" s="148"/>
      <c r="I40" s="148"/>
      <c r="J40" s="148"/>
      <c r="K40" s="148"/>
      <c r="L40" s="148"/>
      <c r="M40" s="148"/>
      <c r="N40" s="148"/>
      <c r="O40" s="148"/>
      <c r="P40" s="148"/>
      <c r="Q40" s="148"/>
      <c r="R40" s="148"/>
      <c r="S40" s="148"/>
      <c r="T40" s="148"/>
      <c r="U40" s="149"/>
    </row>
    <row r="41" s="150" customFormat="true" ht="12" hidden="false" customHeight="true" outlineLevel="0" collapsed="false">
      <c r="A41" s="147"/>
      <c r="B41" s="105" t="s">
        <v>281</v>
      </c>
      <c r="C41" s="102"/>
      <c r="D41" s="148"/>
      <c r="E41" s="148"/>
      <c r="F41" s="148"/>
      <c r="G41" s="148"/>
      <c r="H41" s="148"/>
      <c r="I41" s="148"/>
      <c r="J41" s="148"/>
      <c r="K41" s="148"/>
      <c r="L41" s="148"/>
      <c r="M41" s="148"/>
      <c r="N41" s="148"/>
      <c r="O41" s="148"/>
      <c r="P41" s="148"/>
      <c r="Q41" s="148"/>
      <c r="R41" s="148"/>
      <c r="S41" s="148"/>
      <c r="T41" s="148"/>
      <c r="U41" s="149"/>
    </row>
    <row r="42" s="150" customFormat="true" ht="12" hidden="false" customHeight="true" outlineLevel="0" collapsed="false">
      <c r="A42" s="147"/>
      <c r="B42" s="105" t="s">
        <v>282</v>
      </c>
      <c r="C42" s="102" t="n">
        <v>655</v>
      </c>
      <c r="D42" s="148" t="n">
        <v>586</v>
      </c>
      <c r="E42" s="148" t="n">
        <v>12</v>
      </c>
      <c r="F42" s="148" t="n">
        <v>22</v>
      </c>
      <c r="G42" s="148" t="n">
        <v>151</v>
      </c>
      <c r="H42" s="148" t="s">
        <v>22</v>
      </c>
      <c r="I42" s="148" t="n">
        <v>237</v>
      </c>
      <c r="J42" s="148" t="n">
        <v>18</v>
      </c>
      <c r="K42" s="148" t="n">
        <v>26</v>
      </c>
      <c r="L42" s="148" t="n">
        <v>38</v>
      </c>
      <c r="M42" s="148" t="s">
        <v>22</v>
      </c>
      <c r="N42" s="148" t="n">
        <v>3</v>
      </c>
      <c r="O42" s="148" t="n">
        <v>75</v>
      </c>
      <c r="P42" s="148" t="n">
        <v>69</v>
      </c>
      <c r="Q42" s="148" t="n">
        <v>26</v>
      </c>
      <c r="R42" s="148" t="n">
        <v>28</v>
      </c>
      <c r="S42" s="148" t="s">
        <v>22</v>
      </c>
      <c r="T42" s="148" t="s">
        <v>22</v>
      </c>
      <c r="U42" s="149" t="s">
        <v>215</v>
      </c>
    </row>
    <row r="43" s="150" customFormat="true" ht="12" hidden="false" customHeight="true" outlineLevel="0" collapsed="false">
      <c r="A43" s="147" t="s">
        <v>218</v>
      </c>
      <c r="B43" s="98" t="s">
        <v>219</v>
      </c>
      <c r="C43" s="102" t="n">
        <v>886</v>
      </c>
      <c r="D43" s="148" t="n">
        <v>764</v>
      </c>
      <c r="E43" s="148" t="n">
        <v>14</v>
      </c>
      <c r="F43" s="148" t="n">
        <v>20</v>
      </c>
      <c r="G43" s="148" t="n">
        <v>174</v>
      </c>
      <c r="H43" s="148" t="s">
        <v>22</v>
      </c>
      <c r="I43" s="148" t="n">
        <v>154</v>
      </c>
      <c r="J43" s="148" t="n">
        <v>18</v>
      </c>
      <c r="K43" s="148" t="n">
        <v>70</v>
      </c>
      <c r="L43" s="148" t="n">
        <v>69</v>
      </c>
      <c r="M43" s="148" t="s">
        <v>22</v>
      </c>
      <c r="N43" s="148" t="s">
        <v>19</v>
      </c>
      <c r="O43" s="148" t="n">
        <v>242</v>
      </c>
      <c r="P43" s="148" t="n">
        <v>122</v>
      </c>
      <c r="Q43" s="148" t="s">
        <v>22</v>
      </c>
      <c r="R43" s="148" t="n">
        <v>35</v>
      </c>
      <c r="S43" s="148" t="s">
        <v>22</v>
      </c>
      <c r="T43" s="148" t="n">
        <v>6</v>
      </c>
      <c r="U43" s="149" t="s">
        <v>218</v>
      </c>
    </row>
    <row r="44" s="150" customFormat="true" ht="12" hidden="false" customHeight="true" outlineLevel="0" collapsed="false">
      <c r="A44" s="147" t="s">
        <v>220</v>
      </c>
      <c r="B44" s="98" t="s">
        <v>221</v>
      </c>
      <c r="C44" s="102" t="n">
        <v>4676</v>
      </c>
      <c r="D44" s="148" t="n">
        <v>4121</v>
      </c>
      <c r="E44" s="148" t="n">
        <v>178</v>
      </c>
      <c r="F44" s="148" t="n">
        <v>276</v>
      </c>
      <c r="G44" s="148" t="n">
        <v>509</v>
      </c>
      <c r="H44" s="148" t="n">
        <v>64</v>
      </c>
      <c r="I44" s="148" t="n">
        <v>1078</v>
      </c>
      <c r="J44" s="148" t="n">
        <v>167</v>
      </c>
      <c r="K44" s="148" t="n">
        <v>447</v>
      </c>
      <c r="L44" s="148" t="n">
        <v>407</v>
      </c>
      <c r="M44" s="148" t="n">
        <v>36</v>
      </c>
      <c r="N44" s="148" t="n">
        <v>5</v>
      </c>
      <c r="O44" s="148" t="n">
        <v>954</v>
      </c>
      <c r="P44" s="148" t="n">
        <v>555</v>
      </c>
      <c r="Q44" s="148" t="n">
        <v>284</v>
      </c>
      <c r="R44" s="148" t="n">
        <v>151</v>
      </c>
      <c r="S44" s="148" t="n">
        <v>82</v>
      </c>
      <c r="T44" s="148" t="n">
        <v>38</v>
      </c>
      <c r="U44" s="149" t="s">
        <v>220</v>
      </c>
    </row>
    <row r="45" s="150" customFormat="true" ht="12" hidden="false" customHeight="true" outlineLevel="0" collapsed="false">
      <c r="A45" s="147" t="s">
        <v>222</v>
      </c>
      <c r="B45" s="101" t="s">
        <v>223</v>
      </c>
      <c r="C45" s="102" t="n">
        <v>3997</v>
      </c>
      <c r="D45" s="148" t="n">
        <v>3567</v>
      </c>
      <c r="E45" s="148" t="n">
        <v>165</v>
      </c>
      <c r="F45" s="148" t="n">
        <v>235</v>
      </c>
      <c r="G45" s="148" t="n">
        <v>404</v>
      </c>
      <c r="H45" s="148" t="n">
        <v>55</v>
      </c>
      <c r="I45" s="148" t="n">
        <v>937</v>
      </c>
      <c r="J45" s="148" t="n">
        <v>134</v>
      </c>
      <c r="K45" s="148" t="n">
        <v>382</v>
      </c>
      <c r="L45" s="148" t="n">
        <v>359</v>
      </c>
      <c r="M45" s="148" t="s">
        <v>22</v>
      </c>
      <c r="N45" s="148" t="s">
        <v>22</v>
      </c>
      <c r="O45" s="148" t="n">
        <v>864</v>
      </c>
      <c r="P45" s="148" t="n">
        <v>430</v>
      </c>
      <c r="Q45" s="148" t="n">
        <v>229</v>
      </c>
      <c r="R45" s="148" t="n">
        <v>109</v>
      </c>
      <c r="S45" s="148" t="n">
        <v>60</v>
      </c>
      <c r="T45" s="148" t="n">
        <v>32</v>
      </c>
      <c r="U45" s="149" t="s">
        <v>222</v>
      </c>
    </row>
    <row r="46" s="150" customFormat="true" ht="12" hidden="false" customHeight="true" outlineLevel="0" collapsed="false">
      <c r="A46" s="147" t="n">
        <v>72</v>
      </c>
      <c r="B46" s="101" t="s">
        <v>224</v>
      </c>
      <c r="C46" s="102" t="n">
        <v>295</v>
      </c>
      <c r="D46" s="148" t="n">
        <v>225</v>
      </c>
      <c r="E46" s="148" t="n">
        <v>7</v>
      </c>
      <c r="F46" s="148" t="n">
        <v>21</v>
      </c>
      <c r="G46" s="148" t="n">
        <v>50</v>
      </c>
      <c r="H46" s="148" t="n">
        <v>5</v>
      </c>
      <c r="I46" s="148" t="n">
        <v>45</v>
      </c>
      <c r="J46" s="148" t="n">
        <v>12</v>
      </c>
      <c r="K46" s="148" t="n">
        <v>29</v>
      </c>
      <c r="L46" s="148" t="n">
        <v>24</v>
      </c>
      <c r="M46" s="148" t="s">
        <v>22</v>
      </c>
      <c r="N46" s="148" t="s">
        <v>22</v>
      </c>
      <c r="O46" s="148" t="n">
        <v>28</v>
      </c>
      <c r="P46" s="148" t="n">
        <v>70</v>
      </c>
      <c r="Q46" s="148" t="n">
        <v>29</v>
      </c>
      <c r="R46" s="148" t="n">
        <v>16</v>
      </c>
      <c r="S46" s="148" t="s">
        <v>22</v>
      </c>
      <c r="T46" s="148" t="s">
        <v>22</v>
      </c>
      <c r="U46" s="149" t="n">
        <v>72</v>
      </c>
    </row>
    <row r="47" s="150" customFormat="true" ht="12" hidden="false" customHeight="true" outlineLevel="0" collapsed="false">
      <c r="A47" s="147" t="s">
        <v>225</v>
      </c>
      <c r="B47" s="101" t="s">
        <v>283</v>
      </c>
      <c r="C47" s="102" t="n">
        <v>384</v>
      </c>
      <c r="D47" s="148" t="n">
        <v>329</v>
      </c>
      <c r="E47" s="148" t="n">
        <v>6</v>
      </c>
      <c r="F47" s="148" t="n">
        <v>20</v>
      </c>
      <c r="G47" s="148" t="n">
        <v>55</v>
      </c>
      <c r="H47" s="148" t="n">
        <v>4</v>
      </c>
      <c r="I47" s="148" t="n">
        <v>96</v>
      </c>
      <c r="J47" s="148" t="n">
        <v>21</v>
      </c>
      <c r="K47" s="148" t="n">
        <v>36</v>
      </c>
      <c r="L47" s="148" t="n">
        <v>24</v>
      </c>
      <c r="M47" s="148" t="s">
        <v>22</v>
      </c>
      <c r="N47" s="148" t="s">
        <v>22</v>
      </c>
      <c r="O47" s="148" t="n">
        <v>62</v>
      </c>
      <c r="P47" s="148" t="n">
        <v>55</v>
      </c>
      <c r="Q47" s="148" t="n">
        <v>26</v>
      </c>
      <c r="R47" s="148" t="n">
        <v>26</v>
      </c>
      <c r="S47" s="148" t="s">
        <v>22</v>
      </c>
      <c r="T47" s="148" t="s">
        <v>22</v>
      </c>
      <c r="U47" s="149" t="s">
        <v>225</v>
      </c>
    </row>
    <row r="48" s="150" customFormat="true" ht="12" hidden="false" customHeight="true" outlineLevel="0" collapsed="false">
      <c r="A48" s="147" t="s">
        <v>227</v>
      </c>
      <c r="B48" s="98" t="s">
        <v>228</v>
      </c>
      <c r="C48" s="102" t="n">
        <v>10048</v>
      </c>
      <c r="D48" s="148" t="n">
        <v>8313</v>
      </c>
      <c r="E48" s="148" t="n">
        <v>160</v>
      </c>
      <c r="F48" s="148" t="n">
        <v>309</v>
      </c>
      <c r="G48" s="148" t="n">
        <v>894</v>
      </c>
      <c r="H48" s="148" t="n">
        <v>206</v>
      </c>
      <c r="I48" s="148" t="n">
        <v>2098</v>
      </c>
      <c r="J48" s="148" t="n">
        <v>147</v>
      </c>
      <c r="K48" s="148" t="n">
        <v>1140</v>
      </c>
      <c r="L48" s="148" t="n">
        <v>675</v>
      </c>
      <c r="M48" s="148" t="n">
        <v>86</v>
      </c>
      <c r="N48" s="148" t="n">
        <v>25</v>
      </c>
      <c r="O48" s="148" t="n">
        <v>2573</v>
      </c>
      <c r="P48" s="148" t="n">
        <v>1735</v>
      </c>
      <c r="Q48" s="148" t="n">
        <v>953</v>
      </c>
      <c r="R48" s="148" t="n">
        <v>254</v>
      </c>
      <c r="S48" s="148" t="n">
        <v>357</v>
      </c>
      <c r="T48" s="148" t="n">
        <v>171</v>
      </c>
      <c r="U48" s="149" t="s">
        <v>227</v>
      </c>
    </row>
    <row r="49" s="150" customFormat="true" ht="12" hidden="false" customHeight="true" outlineLevel="0" collapsed="false">
      <c r="A49" s="147" t="s">
        <v>229</v>
      </c>
      <c r="B49" s="98" t="s">
        <v>230</v>
      </c>
      <c r="C49" s="102" t="n">
        <v>2404</v>
      </c>
      <c r="D49" s="148" t="n">
        <v>1956</v>
      </c>
      <c r="E49" s="148" t="s">
        <v>22</v>
      </c>
      <c r="F49" s="148" t="n">
        <v>23</v>
      </c>
      <c r="G49" s="148" t="n">
        <v>231</v>
      </c>
      <c r="H49" s="148" t="n">
        <v>4</v>
      </c>
      <c r="I49" s="148" t="n">
        <v>481</v>
      </c>
      <c r="J49" s="148" t="n">
        <v>32</v>
      </c>
      <c r="K49" s="148" t="n">
        <v>302</v>
      </c>
      <c r="L49" s="148" t="n">
        <v>105</v>
      </c>
      <c r="M49" s="148" t="n">
        <v>4</v>
      </c>
      <c r="N49" s="148" t="s">
        <v>22</v>
      </c>
      <c r="O49" s="148" t="n">
        <v>752</v>
      </c>
      <c r="P49" s="148" t="n">
        <v>448</v>
      </c>
      <c r="Q49" s="148" t="n">
        <v>342</v>
      </c>
      <c r="R49" s="148" t="n">
        <v>42</v>
      </c>
      <c r="S49" s="148" t="n">
        <v>37</v>
      </c>
      <c r="T49" s="148" t="n">
        <v>27</v>
      </c>
      <c r="U49" s="149" t="s">
        <v>229</v>
      </c>
    </row>
    <row r="50" s="150" customFormat="true" ht="12" hidden="false" customHeight="true" outlineLevel="0" collapsed="false">
      <c r="A50" s="147" t="s">
        <v>231</v>
      </c>
      <c r="B50" s="98" t="s">
        <v>232</v>
      </c>
      <c r="C50" s="102" t="n">
        <v>963</v>
      </c>
      <c r="D50" s="148" t="n">
        <v>764</v>
      </c>
      <c r="E50" s="148" t="n">
        <v>16</v>
      </c>
      <c r="F50" s="148" t="n">
        <v>32</v>
      </c>
      <c r="G50" s="148" t="n">
        <v>139</v>
      </c>
      <c r="H50" s="148" t="n">
        <v>5</v>
      </c>
      <c r="I50" s="148" t="n">
        <v>198</v>
      </c>
      <c r="J50" s="148" t="n">
        <v>25</v>
      </c>
      <c r="K50" s="148" t="n">
        <v>66</v>
      </c>
      <c r="L50" s="148" t="n">
        <v>43</v>
      </c>
      <c r="M50" s="148" t="n">
        <v>3</v>
      </c>
      <c r="N50" s="148" t="s">
        <v>19</v>
      </c>
      <c r="O50" s="148" t="n">
        <v>237</v>
      </c>
      <c r="P50" s="148" t="n">
        <v>199</v>
      </c>
      <c r="Q50" s="148" t="n">
        <v>118</v>
      </c>
      <c r="R50" s="148" t="n">
        <v>34</v>
      </c>
      <c r="S50" s="148" t="n">
        <v>26</v>
      </c>
      <c r="T50" s="148" t="n">
        <v>21</v>
      </c>
      <c r="U50" s="149" t="s">
        <v>231</v>
      </c>
    </row>
    <row r="51" s="150" customFormat="true" ht="12" hidden="false" customHeight="true" outlineLevel="0" collapsed="false">
      <c r="A51" s="147" t="s">
        <v>233</v>
      </c>
      <c r="B51" s="98" t="s">
        <v>234</v>
      </c>
      <c r="C51" s="102" t="n">
        <v>4885</v>
      </c>
      <c r="D51" s="148" t="n">
        <v>4313</v>
      </c>
      <c r="E51" s="148" t="n">
        <v>65</v>
      </c>
      <c r="F51" s="148" t="n">
        <v>56</v>
      </c>
      <c r="G51" s="148" t="n">
        <v>551</v>
      </c>
      <c r="H51" s="148" t="n">
        <v>17</v>
      </c>
      <c r="I51" s="148" t="n">
        <v>582</v>
      </c>
      <c r="J51" s="148" t="n">
        <v>43</v>
      </c>
      <c r="K51" s="148" t="n">
        <v>328</v>
      </c>
      <c r="L51" s="148" t="n">
        <v>91</v>
      </c>
      <c r="M51" s="102" t="s">
        <v>22</v>
      </c>
      <c r="N51" s="148" t="s">
        <v>22</v>
      </c>
      <c r="O51" s="148" t="n">
        <v>2563</v>
      </c>
      <c r="P51" s="148" t="n">
        <v>572</v>
      </c>
      <c r="Q51" s="148" t="n">
        <v>446</v>
      </c>
      <c r="R51" s="148" t="n">
        <v>47</v>
      </c>
      <c r="S51" s="148" t="n">
        <v>37</v>
      </c>
      <c r="T51" s="148" t="n">
        <v>42</v>
      </c>
      <c r="U51" s="149" t="s">
        <v>233</v>
      </c>
    </row>
    <row r="52" s="150" customFormat="true" ht="12" hidden="false" customHeight="true" outlineLevel="0" collapsed="false">
      <c r="A52" s="147" t="n">
        <v>86</v>
      </c>
      <c r="B52" s="101" t="s">
        <v>235</v>
      </c>
      <c r="C52" s="102" t="n">
        <v>2563</v>
      </c>
      <c r="D52" s="148" t="n">
        <v>2256</v>
      </c>
      <c r="E52" s="148" t="n">
        <v>38</v>
      </c>
      <c r="F52" s="148" t="n">
        <v>39</v>
      </c>
      <c r="G52" s="148" t="n">
        <v>268</v>
      </c>
      <c r="H52" s="148" t="n">
        <v>13</v>
      </c>
      <c r="I52" s="148" t="n">
        <v>361</v>
      </c>
      <c r="J52" s="148" t="n">
        <v>24</v>
      </c>
      <c r="K52" s="148" t="n">
        <v>165</v>
      </c>
      <c r="L52" s="148" t="n">
        <v>44</v>
      </c>
      <c r="M52" s="148" t="n">
        <v>8</v>
      </c>
      <c r="N52" s="148" t="s">
        <v>19</v>
      </c>
      <c r="O52" s="148" t="n">
        <v>1296</v>
      </c>
      <c r="P52" s="148" t="n">
        <v>307</v>
      </c>
      <c r="Q52" s="148" t="n">
        <v>232</v>
      </c>
      <c r="R52" s="148" t="n">
        <v>27</v>
      </c>
      <c r="S52" s="148" t="n">
        <v>22</v>
      </c>
      <c r="T52" s="148" t="n">
        <v>26</v>
      </c>
      <c r="U52" s="149" t="n">
        <v>86</v>
      </c>
    </row>
    <row r="53" s="150" customFormat="true" ht="12" hidden="false" customHeight="true" outlineLevel="0" collapsed="false">
      <c r="A53" s="147" t="s">
        <v>236</v>
      </c>
      <c r="B53" s="101" t="s">
        <v>237</v>
      </c>
      <c r="C53" s="102" t="n">
        <v>2322</v>
      </c>
      <c r="D53" s="148" t="n">
        <v>2057</v>
      </c>
      <c r="E53" s="148" t="n">
        <v>27</v>
      </c>
      <c r="F53" s="148" t="n">
        <v>17</v>
      </c>
      <c r="G53" s="148" t="n">
        <v>283</v>
      </c>
      <c r="H53" s="148" t="n">
        <v>4</v>
      </c>
      <c r="I53" s="148" t="n">
        <v>221</v>
      </c>
      <c r="J53" s="148" t="n">
        <v>19</v>
      </c>
      <c r="K53" s="148" t="n">
        <v>163</v>
      </c>
      <c r="L53" s="148" t="n">
        <v>47</v>
      </c>
      <c r="M53" s="148" t="s">
        <v>22</v>
      </c>
      <c r="N53" s="148" t="s">
        <v>22</v>
      </c>
      <c r="O53" s="148" t="n">
        <v>1267</v>
      </c>
      <c r="P53" s="148" t="n">
        <v>265</v>
      </c>
      <c r="Q53" s="148" t="n">
        <v>214</v>
      </c>
      <c r="R53" s="148" t="n">
        <v>20</v>
      </c>
      <c r="S53" s="148" t="n">
        <v>15</v>
      </c>
      <c r="T53" s="148" t="n">
        <v>16</v>
      </c>
      <c r="U53" s="149" t="s">
        <v>236</v>
      </c>
    </row>
    <row r="54" s="150" customFormat="true" ht="12" hidden="false" customHeight="true" outlineLevel="0" collapsed="false">
      <c r="A54" s="147" t="s">
        <v>238</v>
      </c>
      <c r="B54" s="98" t="s">
        <v>239</v>
      </c>
      <c r="C54" s="102" t="n">
        <v>366</v>
      </c>
      <c r="D54" s="148" t="n">
        <v>297</v>
      </c>
      <c r="E54" s="148" t="s">
        <v>22</v>
      </c>
      <c r="F54" s="148" t="n">
        <v>21</v>
      </c>
      <c r="G54" s="148" t="n">
        <v>58</v>
      </c>
      <c r="H54" s="148" t="n">
        <v>4</v>
      </c>
      <c r="I54" s="148" t="n">
        <v>55</v>
      </c>
      <c r="J54" s="148" t="n">
        <v>11</v>
      </c>
      <c r="K54" s="148" t="n">
        <v>46</v>
      </c>
      <c r="L54" s="148" t="n">
        <v>26</v>
      </c>
      <c r="M54" s="148" t="s">
        <v>22</v>
      </c>
      <c r="N54" s="148" t="s">
        <v>19</v>
      </c>
      <c r="O54" s="148" t="n">
        <v>64</v>
      </c>
      <c r="P54" s="148" t="n">
        <v>69</v>
      </c>
      <c r="Q54" s="148" t="n">
        <v>34</v>
      </c>
      <c r="R54" s="148" t="s">
        <v>22</v>
      </c>
      <c r="S54" s="148" t="n">
        <v>14</v>
      </c>
      <c r="T54" s="148" t="s">
        <v>22</v>
      </c>
      <c r="U54" s="149" t="s">
        <v>238</v>
      </c>
    </row>
    <row r="55" s="136" customFormat="true" ht="12" hidden="false" customHeight="true" outlineLevel="0" collapsed="false">
      <c r="A55" s="144" t="s">
        <v>240</v>
      </c>
      <c r="B55" s="98" t="s">
        <v>241</v>
      </c>
      <c r="C55" s="102" t="n">
        <v>1461</v>
      </c>
      <c r="D55" s="148" t="n">
        <v>1058</v>
      </c>
      <c r="E55" s="148" t="n">
        <v>27</v>
      </c>
      <c r="F55" s="148" t="n">
        <v>48</v>
      </c>
      <c r="G55" s="148" t="n">
        <v>165</v>
      </c>
      <c r="H55" s="148" t="n">
        <v>3</v>
      </c>
      <c r="I55" s="148" t="n">
        <v>161</v>
      </c>
      <c r="J55" s="148" t="n">
        <v>37</v>
      </c>
      <c r="K55" s="148" t="n">
        <v>136</v>
      </c>
      <c r="L55" s="148" t="n">
        <v>113</v>
      </c>
      <c r="M55" s="148" t="n">
        <v>6</v>
      </c>
      <c r="N55" s="148" t="s">
        <v>19</v>
      </c>
      <c r="O55" s="148" t="n">
        <v>362</v>
      </c>
      <c r="P55" s="148" t="n">
        <v>403</v>
      </c>
      <c r="Q55" s="148" t="n">
        <v>242</v>
      </c>
      <c r="R55" s="148" t="n">
        <v>62</v>
      </c>
      <c r="S55" s="148" t="n">
        <v>88</v>
      </c>
      <c r="T55" s="148" t="n">
        <v>11</v>
      </c>
      <c r="U55" s="149" t="s">
        <v>240</v>
      </c>
    </row>
    <row r="56" s="136" customFormat="true" ht="12" hidden="false" customHeight="true" outlineLevel="0" collapsed="false">
      <c r="A56" s="144" t="s">
        <v>242</v>
      </c>
      <c r="B56" s="98" t="s">
        <v>284</v>
      </c>
      <c r="C56" s="102"/>
      <c r="D56" s="148"/>
      <c r="E56" s="148"/>
      <c r="F56" s="148"/>
      <c r="G56" s="148"/>
      <c r="H56" s="148"/>
      <c r="I56" s="148"/>
      <c r="J56" s="148"/>
      <c r="K56" s="148"/>
      <c r="L56" s="148"/>
      <c r="M56" s="148"/>
      <c r="N56" s="148"/>
      <c r="O56" s="148"/>
      <c r="P56" s="148"/>
      <c r="Q56" s="148"/>
      <c r="R56" s="148"/>
      <c r="S56" s="148"/>
      <c r="T56" s="148"/>
      <c r="U56" s="149"/>
    </row>
    <row r="57" s="136" customFormat="true" ht="12" hidden="false" customHeight="true" outlineLevel="0" collapsed="false">
      <c r="A57" s="144"/>
      <c r="B57" s="101" t="s">
        <v>285</v>
      </c>
      <c r="C57" s="102"/>
      <c r="D57" s="148"/>
      <c r="E57" s="148"/>
      <c r="F57" s="148"/>
      <c r="G57" s="148"/>
      <c r="H57" s="148"/>
      <c r="I57" s="148"/>
      <c r="J57" s="148"/>
      <c r="K57" s="148"/>
      <c r="L57" s="148"/>
      <c r="M57" s="148"/>
      <c r="N57" s="148"/>
      <c r="O57" s="148"/>
      <c r="P57" s="148"/>
      <c r="Q57" s="148"/>
      <c r="R57" s="148"/>
      <c r="S57" s="148"/>
      <c r="T57" s="148"/>
      <c r="U57" s="149"/>
    </row>
    <row r="58" s="136" customFormat="true" ht="12" hidden="false" customHeight="true" outlineLevel="0" collapsed="false">
      <c r="A58" s="144"/>
      <c r="B58" s="101" t="s">
        <v>286</v>
      </c>
      <c r="C58" s="102" t="n">
        <v>71</v>
      </c>
      <c r="D58" s="148" t="n">
        <v>66</v>
      </c>
      <c r="E58" s="148" t="s">
        <v>22</v>
      </c>
      <c r="F58" s="148" t="n">
        <v>4</v>
      </c>
      <c r="G58" s="148" t="n">
        <v>7</v>
      </c>
      <c r="H58" s="148" t="s">
        <v>19</v>
      </c>
      <c r="I58" s="148" t="s">
        <v>22</v>
      </c>
      <c r="J58" s="148" t="s">
        <v>22</v>
      </c>
      <c r="K58" s="148" t="n">
        <v>9</v>
      </c>
      <c r="L58" s="148" t="n">
        <v>7</v>
      </c>
      <c r="M58" s="148" t="s">
        <v>19</v>
      </c>
      <c r="N58" s="148" t="s">
        <v>19</v>
      </c>
      <c r="O58" s="148" t="s">
        <v>22</v>
      </c>
      <c r="P58" s="148" t="n">
        <v>5</v>
      </c>
      <c r="Q58" s="148" t="s">
        <v>22</v>
      </c>
      <c r="R58" s="148" t="s">
        <v>22</v>
      </c>
      <c r="S58" s="148" t="s">
        <v>19</v>
      </c>
      <c r="T58" s="148" t="s">
        <v>22</v>
      </c>
      <c r="U58" s="149" t="s">
        <v>242</v>
      </c>
    </row>
    <row r="59" s="136" customFormat="true" ht="12" hidden="false" customHeight="true" outlineLevel="0" collapsed="false">
      <c r="A59" s="144" t="s">
        <v>245</v>
      </c>
      <c r="B59" s="98" t="s">
        <v>246</v>
      </c>
      <c r="C59" s="102" t="n">
        <v>6</v>
      </c>
      <c r="D59" s="148" t="n">
        <v>6</v>
      </c>
      <c r="E59" s="148" t="s">
        <v>19</v>
      </c>
      <c r="F59" s="148" t="s">
        <v>22</v>
      </c>
      <c r="G59" s="148" t="s">
        <v>22</v>
      </c>
      <c r="H59" s="148" t="s">
        <v>19</v>
      </c>
      <c r="I59" s="148" t="s">
        <v>22</v>
      </c>
      <c r="J59" s="148" t="s">
        <v>22</v>
      </c>
      <c r="K59" s="148" t="s">
        <v>19</v>
      </c>
      <c r="L59" s="148" t="s">
        <v>19</v>
      </c>
      <c r="M59" s="148" t="s">
        <v>19</v>
      </c>
      <c r="N59" s="148" t="s">
        <v>19</v>
      </c>
      <c r="O59" s="148" t="s">
        <v>22</v>
      </c>
      <c r="P59" s="148" t="s">
        <v>19</v>
      </c>
      <c r="Q59" s="148" t="s">
        <v>19</v>
      </c>
      <c r="R59" s="148" t="s">
        <v>19</v>
      </c>
      <c r="S59" s="148" t="s">
        <v>19</v>
      </c>
      <c r="T59" s="148" t="s">
        <v>19</v>
      </c>
      <c r="U59" s="149" t="s">
        <v>245</v>
      </c>
    </row>
    <row r="60" s="136" customFormat="true" ht="12" hidden="false" customHeight="true" outlineLevel="0" collapsed="false">
      <c r="A60" s="151" t="s">
        <v>247</v>
      </c>
      <c r="B60" s="107" t="s">
        <v>248</v>
      </c>
      <c r="C60" s="152" t="n">
        <v>72721</v>
      </c>
      <c r="D60" s="153" t="n">
        <v>60365</v>
      </c>
      <c r="E60" s="153" t="n">
        <v>1539</v>
      </c>
      <c r="F60" s="153" t="n">
        <v>2547</v>
      </c>
      <c r="G60" s="153" t="n">
        <v>5741</v>
      </c>
      <c r="H60" s="153" t="n">
        <v>1052</v>
      </c>
      <c r="I60" s="153" t="n">
        <v>13127</v>
      </c>
      <c r="J60" s="153" t="n">
        <v>1493</v>
      </c>
      <c r="K60" s="153" t="n">
        <v>8191</v>
      </c>
      <c r="L60" s="153" t="n">
        <v>4063</v>
      </c>
      <c r="M60" s="153" t="n">
        <v>527</v>
      </c>
      <c r="N60" s="153" t="n">
        <v>101</v>
      </c>
      <c r="O60" s="153" t="n">
        <v>21984</v>
      </c>
      <c r="P60" s="153" t="n">
        <v>12356</v>
      </c>
      <c r="Q60" s="153" t="n">
        <v>7373</v>
      </c>
      <c r="R60" s="153" t="n">
        <v>1893</v>
      </c>
      <c r="S60" s="153" t="n">
        <v>2270</v>
      </c>
      <c r="T60" s="153" t="n">
        <v>820</v>
      </c>
      <c r="U60" s="154" t="s">
        <v>247</v>
      </c>
    </row>
    <row r="61" s="136" customFormat="true" ht="12" hidden="false" customHeight="true" outlineLevel="0" collapsed="false">
      <c r="A61" s="155" t="s">
        <v>249</v>
      </c>
      <c r="B61" s="156"/>
      <c r="C61" s="102"/>
      <c r="D61" s="148"/>
      <c r="E61" s="148"/>
      <c r="F61" s="148"/>
      <c r="G61" s="148"/>
      <c r="H61" s="148"/>
      <c r="I61" s="148"/>
      <c r="J61" s="148"/>
      <c r="K61" s="148"/>
      <c r="L61" s="148"/>
      <c r="M61" s="148"/>
      <c r="N61" s="148"/>
      <c r="O61" s="148"/>
      <c r="P61" s="148"/>
      <c r="Q61" s="148"/>
      <c r="R61" s="148"/>
      <c r="S61" s="148"/>
      <c r="T61" s="148"/>
      <c r="U61" s="157"/>
    </row>
    <row r="62" s="136" customFormat="true" ht="9.95" hidden="false" customHeight="true" outlineLevel="0" collapsed="false">
      <c r="A62" s="157" t="s">
        <v>250</v>
      </c>
      <c r="B62" s="158"/>
      <c r="C62" s="99"/>
      <c r="D62" s="145"/>
      <c r="E62" s="145"/>
      <c r="F62" s="145"/>
      <c r="G62" s="145"/>
      <c r="H62" s="145"/>
      <c r="I62" s="145"/>
      <c r="J62" s="145"/>
      <c r="K62" s="145"/>
      <c r="L62" s="145"/>
      <c r="M62" s="145"/>
      <c r="N62" s="145"/>
      <c r="O62" s="145"/>
      <c r="P62" s="145"/>
      <c r="Q62" s="145"/>
      <c r="R62" s="145"/>
      <c r="S62" s="145"/>
      <c r="T62" s="145"/>
      <c r="U62" s="157"/>
    </row>
    <row r="63" s="136" customFormat="true" ht="12.75" hidden="false" customHeight="false" outlineLevel="0" collapsed="false">
      <c r="A63" s="157"/>
      <c r="B63" s="158"/>
      <c r="C63" s="99"/>
      <c r="D63" s="145"/>
      <c r="E63" s="145"/>
      <c r="F63" s="145"/>
      <c r="G63" s="145"/>
      <c r="H63" s="145"/>
      <c r="I63" s="145"/>
      <c r="J63" s="145"/>
      <c r="K63" s="145"/>
      <c r="L63" s="145"/>
      <c r="M63" s="145"/>
      <c r="N63" s="145"/>
      <c r="O63" s="145"/>
      <c r="P63" s="145"/>
      <c r="Q63" s="145"/>
      <c r="R63" s="145"/>
      <c r="S63" s="145"/>
      <c r="T63" s="145"/>
      <c r="U63" s="157"/>
    </row>
    <row r="64" s="136" customFormat="true" ht="12.75" hidden="false" customHeight="false" outlineLevel="0" collapsed="false">
      <c r="A64" s="155"/>
      <c r="B64" s="159"/>
      <c r="C64" s="99"/>
      <c r="D64" s="145"/>
      <c r="E64" s="145"/>
      <c r="F64" s="145"/>
      <c r="G64" s="145"/>
      <c r="H64" s="145"/>
      <c r="I64" s="145"/>
      <c r="J64" s="145"/>
      <c r="K64" s="145"/>
      <c r="L64" s="145"/>
      <c r="M64" s="145"/>
      <c r="N64" s="145"/>
      <c r="O64" s="145"/>
      <c r="P64" s="145"/>
      <c r="Q64" s="145"/>
      <c r="R64" s="145"/>
      <c r="S64" s="145"/>
      <c r="T64" s="145"/>
      <c r="U64" s="155"/>
    </row>
    <row r="65" s="136" customFormat="true" ht="12.75" hidden="false" customHeight="false" outlineLevel="0" collapsed="false">
      <c r="A65" s="155"/>
      <c r="B65" s="159"/>
      <c r="C65" s="99"/>
      <c r="D65" s="145"/>
      <c r="E65" s="145"/>
      <c r="F65" s="145"/>
      <c r="G65" s="145"/>
      <c r="H65" s="145"/>
      <c r="I65" s="145"/>
      <c r="J65" s="145"/>
      <c r="K65" s="145"/>
      <c r="L65" s="145"/>
      <c r="M65" s="145"/>
      <c r="N65" s="145"/>
      <c r="O65" s="145"/>
      <c r="P65" s="145"/>
      <c r="Q65" s="145"/>
      <c r="R65" s="145"/>
      <c r="S65" s="145"/>
      <c r="T65" s="145"/>
      <c r="U65" s="155"/>
    </row>
    <row r="66" s="136" customFormat="true" ht="12.75" hidden="false" customHeight="false" outlineLevel="0" collapsed="false">
      <c r="A66" s="155"/>
      <c r="B66" s="159"/>
      <c r="C66" s="99"/>
      <c r="D66" s="145"/>
      <c r="E66" s="145"/>
      <c r="F66" s="145"/>
      <c r="G66" s="145"/>
      <c r="H66" s="145"/>
      <c r="I66" s="145"/>
      <c r="J66" s="145"/>
      <c r="K66" s="145"/>
      <c r="L66" s="145"/>
      <c r="M66" s="145"/>
      <c r="N66" s="145"/>
      <c r="O66" s="145"/>
      <c r="P66" s="145"/>
      <c r="Q66" s="145"/>
      <c r="R66" s="145"/>
      <c r="S66" s="145"/>
      <c r="T66" s="145"/>
      <c r="U66" s="155"/>
    </row>
    <row r="67" s="136" customFormat="true" ht="12.75" hidden="false" customHeight="false" outlineLevel="0" collapsed="false">
      <c r="A67" s="155"/>
      <c r="B67" s="159"/>
      <c r="C67" s="121"/>
      <c r="D67" s="160"/>
      <c r="E67" s="160"/>
      <c r="F67" s="160"/>
      <c r="G67" s="160"/>
      <c r="H67" s="160"/>
      <c r="I67" s="160"/>
      <c r="J67" s="160"/>
      <c r="K67" s="160"/>
      <c r="L67" s="160"/>
      <c r="M67" s="160"/>
      <c r="N67" s="160"/>
      <c r="O67" s="160"/>
      <c r="P67" s="160"/>
      <c r="Q67" s="160"/>
      <c r="R67" s="160"/>
      <c r="S67" s="160"/>
      <c r="T67" s="160"/>
      <c r="U67" s="155"/>
    </row>
    <row r="68" s="136" customFormat="true" ht="12.75" hidden="false" customHeight="false" outlineLevel="0" collapsed="false">
      <c r="A68" s="155"/>
      <c r="B68" s="159"/>
      <c r="C68" s="159"/>
      <c r="U68" s="155"/>
    </row>
    <row r="69" s="136" customFormat="true" ht="12.75" hidden="false" customHeight="false" outlineLevel="0" collapsed="false">
      <c r="A69" s="155"/>
      <c r="B69" s="159"/>
      <c r="C69" s="159"/>
      <c r="U69" s="155"/>
    </row>
    <row r="70" s="136" customFormat="true" ht="12.75" hidden="false" customHeight="false" outlineLevel="0" collapsed="false">
      <c r="A70" s="155"/>
      <c r="B70" s="159"/>
      <c r="C70" s="95"/>
      <c r="D70" s="95"/>
      <c r="E70" s="95"/>
      <c r="F70" s="95"/>
      <c r="G70" s="95"/>
      <c r="H70" s="95"/>
      <c r="I70" s="95"/>
      <c r="J70" s="95"/>
      <c r="K70" s="95"/>
      <c r="L70" s="95"/>
      <c r="M70" s="95"/>
      <c r="N70" s="95"/>
      <c r="O70" s="95"/>
      <c r="P70" s="95"/>
      <c r="Q70" s="95"/>
      <c r="R70" s="95"/>
      <c r="S70" s="95"/>
      <c r="T70" s="95"/>
      <c r="U70" s="155"/>
    </row>
    <row r="71" s="136" customFormat="true" ht="12.75" hidden="false" customHeight="false" outlineLevel="0" collapsed="false">
      <c r="A71" s="155"/>
      <c r="B71" s="159"/>
      <c r="C71" s="159"/>
      <c r="U71" s="155"/>
    </row>
    <row r="72" s="136" customFormat="true" ht="12.75" hidden="false" customHeight="false" outlineLevel="0" collapsed="false">
      <c r="A72" s="155"/>
      <c r="B72" s="159"/>
      <c r="C72" s="159"/>
      <c r="U72" s="155"/>
    </row>
    <row r="73" s="136" customFormat="true" ht="12.75" hidden="false" customHeight="false" outlineLevel="0" collapsed="false">
      <c r="A73" s="155"/>
      <c r="B73" s="159"/>
      <c r="C73" s="159"/>
      <c r="U73" s="155"/>
    </row>
    <row r="74" customFormat="false" ht="12.75" hidden="false" customHeight="false" outlineLevel="0" collapsed="false">
      <c r="C74" s="159"/>
      <c r="D74" s="136"/>
      <c r="E74" s="136"/>
      <c r="F74" s="136"/>
      <c r="G74" s="136"/>
      <c r="H74" s="136"/>
      <c r="I74" s="136"/>
      <c r="J74" s="136"/>
      <c r="K74" s="136"/>
      <c r="L74" s="136"/>
      <c r="M74" s="136"/>
      <c r="N74" s="136"/>
      <c r="O74" s="136"/>
      <c r="P74" s="136"/>
      <c r="Q74" s="136"/>
      <c r="R74" s="136"/>
      <c r="S74" s="136"/>
      <c r="T74" s="136"/>
    </row>
    <row r="75" customFormat="false" ht="12.75" hidden="false" customHeight="false" outlineLevel="0" collapsed="false">
      <c r="C75" s="159"/>
      <c r="D75" s="136"/>
      <c r="E75" s="136"/>
      <c r="F75" s="136"/>
      <c r="G75" s="136"/>
      <c r="H75" s="136"/>
      <c r="I75" s="136"/>
      <c r="J75" s="136"/>
      <c r="K75" s="136"/>
      <c r="L75" s="136"/>
      <c r="M75" s="136"/>
      <c r="N75" s="136"/>
      <c r="O75" s="136"/>
      <c r="P75" s="136"/>
      <c r="Q75" s="136"/>
      <c r="R75" s="136"/>
      <c r="S75" s="136"/>
      <c r="T75" s="136"/>
    </row>
    <row r="76" customFormat="false" ht="12.75" hidden="false" customHeight="false" outlineLevel="0" collapsed="false">
      <c r="C76" s="159"/>
      <c r="D76" s="136"/>
      <c r="E76" s="136"/>
      <c r="F76" s="136"/>
      <c r="G76" s="136"/>
      <c r="H76" s="136"/>
      <c r="I76" s="136"/>
      <c r="J76" s="136"/>
      <c r="K76" s="136"/>
      <c r="L76" s="136"/>
      <c r="M76" s="136"/>
      <c r="N76" s="136"/>
      <c r="O76" s="136"/>
      <c r="P76" s="136"/>
      <c r="Q76" s="136"/>
      <c r="R76" s="136"/>
      <c r="S76" s="136"/>
      <c r="T76" s="136"/>
    </row>
    <row r="77" customFormat="false" ht="12.75" hidden="false" customHeight="false" outlineLevel="0" collapsed="false">
      <c r="C77" s="159"/>
      <c r="D77" s="136"/>
      <c r="E77" s="136"/>
      <c r="F77" s="136"/>
      <c r="G77" s="136"/>
      <c r="H77" s="136"/>
      <c r="I77" s="136"/>
      <c r="J77" s="136"/>
      <c r="K77" s="136"/>
      <c r="L77" s="136"/>
      <c r="M77" s="136"/>
      <c r="N77" s="136"/>
      <c r="O77" s="136"/>
      <c r="P77" s="136"/>
      <c r="Q77" s="136"/>
      <c r="R77" s="136"/>
      <c r="S77" s="136"/>
      <c r="T77" s="136"/>
    </row>
    <row r="78" customFormat="false" ht="12.75" hidden="false" customHeight="false" outlineLevel="0" collapsed="false">
      <c r="C78" s="159"/>
      <c r="D78" s="136"/>
      <c r="E78" s="136"/>
      <c r="F78" s="136"/>
      <c r="G78" s="136"/>
      <c r="H78" s="136"/>
      <c r="I78" s="136"/>
      <c r="J78" s="136"/>
      <c r="K78" s="136"/>
      <c r="L78" s="136"/>
      <c r="M78" s="136"/>
      <c r="N78" s="136"/>
      <c r="O78" s="136"/>
      <c r="P78" s="136"/>
      <c r="Q78" s="136"/>
      <c r="R78" s="136"/>
      <c r="S78" s="136"/>
      <c r="T78" s="136"/>
    </row>
    <row r="79" customFormat="false" ht="12.75" hidden="false" customHeight="false" outlineLevel="0" collapsed="false">
      <c r="C79" s="159"/>
      <c r="D79" s="136"/>
      <c r="E79" s="136"/>
      <c r="F79" s="136"/>
      <c r="G79" s="136"/>
      <c r="H79" s="136"/>
      <c r="I79" s="136"/>
      <c r="J79" s="136"/>
      <c r="K79" s="136"/>
      <c r="L79" s="136"/>
      <c r="M79" s="136"/>
      <c r="N79" s="136"/>
      <c r="O79" s="136"/>
      <c r="P79" s="136"/>
      <c r="Q79" s="136"/>
      <c r="R79" s="136"/>
      <c r="S79" s="136"/>
      <c r="T79" s="136"/>
    </row>
    <row r="80" customFormat="false" ht="12.75" hidden="false" customHeight="false" outlineLevel="0" collapsed="false">
      <c r="C80" s="159"/>
      <c r="D80" s="136"/>
      <c r="E80" s="136"/>
      <c r="F80" s="136"/>
      <c r="G80" s="136"/>
      <c r="H80" s="136"/>
      <c r="I80" s="136"/>
      <c r="J80" s="136"/>
      <c r="K80" s="136"/>
      <c r="L80" s="136"/>
      <c r="M80" s="136"/>
      <c r="N80" s="136"/>
      <c r="O80" s="136"/>
      <c r="P80" s="136"/>
      <c r="Q80" s="136"/>
      <c r="R80" s="136"/>
      <c r="S80" s="136"/>
      <c r="T80" s="136"/>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22" width="4.7"/>
    <col collapsed="false" customWidth="true" hidden="false" outlineLevel="0" max="2" min="2" style="123" width="32.41"/>
    <col collapsed="false" customWidth="true" hidden="false" outlineLevel="0" max="3" min="3" style="123" width="8.14"/>
    <col collapsed="false" customWidth="true" hidden="false" outlineLevel="0" max="5" min="4" style="124" width="8.14"/>
    <col collapsed="false" customWidth="true" hidden="false" outlineLevel="0" max="9" min="6" style="124" width="7.56"/>
    <col collapsed="false" customWidth="true" hidden="false" outlineLevel="0" max="20" min="10" style="124" width="7.7"/>
    <col collapsed="false" customWidth="true" hidden="false" outlineLevel="0" max="21" min="21" style="122" width="6.41"/>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126" customFormat="true" ht="12" hidden="false" customHeight="true" outlineLevel="0" collapsed="false">
      <c r="A3" s="128" t="s">
        <v>287</v>
      </c>
      <c r="B3" s="129"/>
      <c r="C3" s="129"/>
      <c r="D3" s="129"/>
      <c r="E3" s="129"/>
      <c r="F3" s="129"/>
      <c r="G3" s="129"/>
      <c r="H3" s="129"/>
      <c r="I3" s="129"/>
      <c r="J3" s="129" t="s">
        <v>288</v>
      </c>
      <c r="K3" s="130"/>
      <c r="L3" s="130"/>
      <c r="M3" s="129"/>
      <c r="N3" s="130"/>
      <c r="O3" s="130"/>
      <c r="P3" s="130"/>
      <c r="Q3" s="130"/>
      <c r="R3" s="130"/>
      <c r="S3" s="130"/>
      <c r="T3" s="130"/>
    </row>
    <row r="4" s="124" customFormat="true" ht="4.5" hidden="false" customHeight="true" outlineLevel="0" collapsed="false">
      <c r="A4" s="131" t="s">
        <v>92</v>
      </c>
      <c r="B4" s="131"/>
      <c r="C4" s="131"/>
      <c r="D4" s="131"/>
      <c r="E4" s="131"/>
      <c r="F4" s="131"/>
      <c r="G4" s="131"/>
      <c r="H4" s="131"/>
      <c r="I4" s="131"/>
      <c r="J4" s="131" t="s">
        <v>289</v>
      </c>
      <c r="K4" s="131"/>
      <c r="L4" s="131"/>
      <c r="M4" s="131"/>
      <c r="N4" s="131"/>
      <c r="O4" s="131"/>
      <c r="P4" s="131"/>
      <c r="Q4" s="131"/>
      <c r="R4" s="131"/>
      <c r="S4" s="131"/>
      <c r="T4" s="131"/>
      <c r="U4" s="131"/>
    </row>
    <row r="5" customFormat="false" ht="12.75" hidden="false" customHeight="true" outlineLevel="0" collapsed="false">
      <c r="A5" s="82" t="s">
        <v>254</v>
      </c>
      <c r="B5" s="83" t="s">
        <v>154</v>
      </c>
      <c r="C5" s="84" t="s">
        <v>290</v>
      </c>
      <c r="D5" s="84" t="s">
        <v>291</v>
      </c>
      <c r="E5" s="132" t="s">
        <v>257</v>
      </c>
      <c r="F5" s="132"/>
      <c r="G5" s="132"/>
      <c r="H5" s="132"/>
      <c r="I5" s="132"/>
      <c r="J5" s="133" t="s">
        <v>257</v>
      </c>
      <c r="K5" s="133"/>
      <c r="L5" s="133"/>
      <c r="M5" s="133"/>
      <c r="N5" s="133"/>
      <c r="O5" s="133"/>
      <c r="P5" s="134" t="s">
        <v>292</v>
      </c>
      <c r="Q5" s="134" t="s">
        <v>257</v>
      </c>
      <c r="R5" s="134"/>
      <c r="S5" s="134"/>
      <c r="T5" s="134"/>
      <c r="U5" s="135" t="s">
        <v>254</v>
      </c>
    </row>
    <row r="6" customFormat="false" ht="12.75" hidden="false" customHeight="true" outlineLevel="0" collapsed="false">
      <c r="A6" s="82"/>
      <c r="B6" s="83"/>
      <c r="C6" s="84"/>
      <c r="D6" s="84"/>
      <c r="E6" s="134" t="s">
        <v>259</v>
      </c>
      <c r="F6" s="134" t="s">
        <v>260</v>
      </c>
      <c r="G6" s="134" t="s">
        <v>261</v>
      </c>
      <c r="H6" s="134" t="s">
        <v>262</v>
      </c>
      <c r="I6" s="132" t="s">
        <v>263</v>
      </c>
      <c r="J6" s="133" t="s">
        <v>264</v>
      </c>
      <c r="K6" s="134" t="s">
        <v>265</v>
      </c>
      <c r="L6" s="134" t="s">
        <v>266</v>
      </c>
      <c r="M6" s="134" t="s">
        <v>267</v>
      </c>
      <c r="N6" s="134" t="s">
        <v>268</v>
      </c>
      <c r="O6" s="134" t="s">
        <v>269</v>
      </c>
      <c r="P6" s="134"/>
      <c r="Q6" s="134" t="s">
        <v>270</v>
      </c>
      <c r="R6" s="134" t="s">
        <v>271</v>
      </c>
      <c r="S6" s="134" t="s">
        <v>272</v>
      </c>
      <c r="T6" s="134" t="s">
        <v>273</v>
      </c>
      <c r="U6" s="135"/>
    </row>
    <row r="7" customFormat="false" ht="12.75" hidden="false" customHeight="false" outlineLevel="0" collapsed="false">
      <c r="A7" s="82"/>
      <c r="B7" s="83"/>
      <c r="C7" s="84"/>
      <c r="D7" s="84"/>
      <c r="E7" s="134"/>
      <c r="F7" s="134"/>
      <c r="G7" s="134"/>
      <c r="H7" s="134"/>
      <c r="I7" s="132"/>
      <c r="J7" s="133"/>
      <c r="K7" s="134"/>
      <c r="L7" s="134"/>
      <c r="M7" s="134"/>
      <c r="N7" s="134"/>
      <c r="O7" s="134"/>
      <c r="P7" s="134"/>
      <c r="Q7" s="134"/>
      <c r="R7" s="134"/>
      <c r="S7" s="134"/>
      <c r="T7" s="134"/>
      <c r="U7" s="135"/>
    </row>
    <row r="8" customFormat="false" ht="4.5" hidden="false" customHeight="true" outlineLevel="0" collapsed="false">
      <c r="A8" s="90"/>
      <c r="B8" s="89"/>
      <c r="C8" s="90"/>
      <c r="D8" s="90"/>
      <c r="E8" s="138"/>
      <c r="F8" s="138"/>
      <c r="G8" s="138"/>
      <c r="H8" s="138"/>
      <c r="I8" s="138"/>
      <c r="J8" s="138"/>
      <c r="K8" s="138"/>
      <c r="L8" s="138"/>
      <c r="M8" s="138"/>
      <c r="N8" s="138"/>
      <c r="O8" s="138"/>
      <c r="P8" s="138"/>
      <c r="Q8" s="138"/>
      <c r="R8" s="138"/>
      <c r="S8" s="138"/>
      <c r="T8" s="138"/>
      <c r="U8" s="139"/>
    </row>
    <row r="9" s="161" customFormat="true" ht="12" hidden="false" customHeight="true" outlineLevel="0" collapsed="false">
      <c r="A9" s="140" t="s">
        <v>164</v>
      </c>
      <c r="B9" s="94" t="s">
        <v>165</v>
      </c>
      <c r="C9" s="141" t="n">
        <v>152</v>
      </c>
      <c r="D9" s="142" t="n">
        <v>78</v>
      </c>
      <c r="E9" s="142" t="n">
        <v>3</v>
      </c>
      <c r="F9" s="142" t="s">
        <v>22</v>
      </c>
      <c r="G9" s="142" t="s">
        <v>22</v>
      </c>
      <c r="H9" s="142" t="s">
        <v>22</v>
      </c>
      <c r="I9" s="142" t="s">
        <v>22</v>
      </c>
      <c r="J9" s="142" t="s">
        <v>22</v>
      </c>
      <c r="K9" s="142" t="n">
        <v>39</v>
      </c>
      <c r="L9" s="142" t="s">
        <v>22</v>
      </c>
      <c r="M9" s="142" t="s">
        <v>19</v>
      </c>
      <c r="N9" s="142" t="s">
        <v>19</v>
      </c>
      <c r="O9" s="142" t="n">
        <v>27</v>
      </c>
      <c r="P9" s="142" t="n">
        <v>74</v>
      </c>
      <c r="Q9" s="142" t="s">
        <v>22</v>
      </c>
      <c r="R9" s="142" t="n">
        <v>8</v>
      </c>
      <c r="S9" s="142" t="n">
        <v>20</v>
      </c>
      <c r="T9" s="142" t="s">
        <v>22</v>
      </c>
      <c r="U9" s="143" t="s">
        <v>164</v>
      </c>
    </row>
    <row r="10" customFormat="false" ht="12" hidden="false" customHeight="true" outlineLevel="0" collapsed="false">
      <c r="A10" s="144" t="s">
        <v>166</v>
      </c>
      <c r="B10" s="98" t="s">
        <v>167</v>
      </c>
      <c r="C10" s="99" t="n">
        <v>8</v>
      </c>
      <c r="D10" s="145" t="s">
        <v>22</v>
      </c>
      <c r="E10" s="145" t="s">
        <v>19</v>
      </c>
      <c r="F10" s="145" t="s">
        <v>19</v>
      </c>
      <c r="G10" s="145" t="s">
        <v>19</v>
      </c>
      <c r="H10" s="145" t="s">
        <v>19</v>
      </c>
      <c r="I10" s="145" t="s">
        <v>22</v>
      </c>
      <c r="J10" s="145" t="s">
        <v>22</v>
      </c>
      <c r="K10" s="145" t="n">
        <v>3</v>
      </c>
      <c r="L10" s="145" t="s">
        <v>19</v>
      </c>
      <c r="M10" s="145" t="s">
        <v>19</v>
      </c>
      <c r="N10" s="145" t="s">
        <v>19</v>
      </c>
      <c r="O10" s="145" t="s">
        <v>22</v>
      </c>
      <c r="P10" s="145" t="s">
        <v>22</v>
      </c>
      <c r="Q10" s="145" t="s">
        <v>22</v>
      </c>
      <c r="R10" s="145" t="s">
        <v>19</v>
      </c>
      <c r="S10" s="145" t="s">
        <v>19</v>
      </c>
      <c r="T10" s="145" t="s">
        <v>19</v>
      </c>
      <c r="U10" s="146" t="s">
        <v>166</v>
      </c>
    </row>
    <row r="11" customFormat="false" ht="12" hidden="false" customHeight="true" outlineLevel="0" collapsed="false">
      <c r="A11" s="144" t="s">
        <v>168</v>
      </c>
      <c r="B11" s="98" t="s">
        <v>169</v>
      </c>
      <c r="C11" s="99" t="n">
        <v>2043</v>
      </c>
      <c r="D11" s="145" t="n">
        <v>1708</v>
      </c>
      <c r="E11" s="145" t="n">
        <v>50</v>
      </c>
      <c r="F11" s="145" t="n">
        <v>48</v>
      </c>
      <c r="G11" s="145" t="n">
        <v>71</v>
      </c>
      <c r="H11" s="145" t="s">
        <v>22</v>
      </c>
      <c r="I11" s="145" t="n">
        <v>126</v>
      </c>
      <c r="J11" s="145" t="n">
        <v>29</v>
      </c>
      <c r="K11" s="145" t="n">
        <v>246</v>
      </c>
      <c r="L11" s="145" t="n">
        <v>67</v>
      </c>
      <c r="M11" s="145" t="n">
        <v>21</v>
      </c>
      <c r="N11" s="145" t="s">
        <v>22</v>
      </c>
      <c r="O11" s="145" t="n">
        <v>1044</v>
      </c>
      <c r="P11" s="145" t="n">
        <v>335</v>
      </c>
      <c r="Q11" s="145" t="n">
        <v>245</v>
      </c>
      <c r="R11" s="145" t="n">
        <v>47</v>
      </c>
      <c r="S11" s="145" t="n">
        <v>22</v>
      </c>
      <c r="T11" s="145" t="n">
        <v>21</v>
      </c>
      <c r="U11" s="146" t="s">
        <v>168</v>
      </c>
    </row>
    <row r="12" s="162" customFormat="true" ht="12" hidden="false" customHeight="true" outlineLevel="0" collapsed="false">
      <c r="A12" s="147" t="s">
        <v>170</v>
      </c>
      <c r="B12" s="101" t="s">
        <v>171</v>
      </c>
      <c r="C12" s="102" t="n">
        <v>742</v>
      </c>
      <c r="D12" s="148" t="n">
        <v>664</v>
      </c>
      <c r="E12" s="148" t="n">
        <v>3</v>
      </c>
      <c r="F12" s="148" t="n">
        <v>4</v>
      </c>
      <c r="G12" s="148" t="n">
        <v>8</v>
      </c>
      <c r="H12" s="148" t="s">
        <v>19</v>
      </c>
      <c r="I12" s="148" t="n">
        <v>26</v>
      </c>
      <c r="J12" s="148" t="n">
        <v>3</v>
      </c>
      <c r="K12" s="148" t="n">
        <v>147</v>
      </c>
      <c r="L12" s="148" t="n">
        <v>12</v>
      </c>
      <c r="M12" s="148" t="n">
        <v>4</v>
      </c>
      <c r="N12" s="148" t="s">
        <v>19</v>
      </c>
      <c r="O12" s="148" t="n">
        <v>457</v>
      </c>
      <c r="P12" s="148" t="n">
        <v>78</v>
      </c>
      <c r="Q12" s="148" t="n">
        <v>66</v>
      </c>
      <c r="R12" s="148" t="n">
        <v>7</v>
      </c>
      <c r="S12" s="148" t="s">
        <v>22</v>
      </c>
      <c r="T12" s="148" t="s">
        <v>22</v>
      </c>
      <c r="U12" s="149" t="s">
        <v>170</v>
      </c>
    </row>
    <row r="13" s="162" customFormat="true" ht="12" hidden="false" customHeight="true" outlineLevel="0" collapsed="false">
      <c r="A13" s="147" t="s">
        <v>172</v>
      </c>
      <c r="B13" s="101" t="s">
        <v>173</v>
      </c>
      <c r="C13" s="102" t="n">
        <v>45</v>
      </c>
      <c r="D13" s="148" t="n">
        <v>40</v>
      </c>
      <c r="E13" s="148" t="n">
        <v>6</v>
      </c>
      <c r="F13" s="148" t="n">
        <v>4</v>
      </c>
      <c r="G13" s="148" t="n">
        <v>6</v>
      </c>
      <c r="H13" s="148" t="s">
        <v>19</v>
      </c>
      <c r="I13" s="148" t="s">
        <v>19</v>
      </c>
      <c r="J13" s="148" t="s">
        <v>22</v>
      </c>
      <c r="K13" s="148" t="s">
        <v>22</v>
      </c>
      <c r="L13" s="148" t="n">
        <v>3</v>
      </c>
      <c r="M13" s="148" t="s">
        <v>19</v>
      </c>
      <c r="N13" s="148" t="s">
        <v>22</v>
      </c>
      <c r="O13" s="148" t="n">
        <v>16</v>
      </c>
      <c r="P13" s="148" t="n">
        <v>5</v>
      </c>
      <c r="Q13" s="148" t="s">
        <v>19</v>
      </c>
      <c r="R13" s="148" t="n">
        <v>5</v>
      </c>
      <c r="S13" s="148" t="s">
        <v>19</v>
      </c>
      <c r="T13" s="148" t="s">
        <v>19</v>
      </c>
      <c r="U13" s="149" t="s">
        <v>172</v>
      </c>
    </row>
    <row r="14" s="162" customFormat="true" ht="12" hidden="false" customHeight="true" outlineLevel="0" collapsed="false">
      <c r="A14" s="147" t="s">
        <v>174</v>
      </c>
      <c r="B14" s="101" t="s">
        <v>175</v>
      </c>
      <c r="C14" s="102" t="n">
        <v>133</v>
      </c>
      <c r="D14" s="148" t="n">
        <v>107</v>
      </c>
      <c r="E14" s="148" t="s">
        <v>22</v>
      </c>
      <c r="F14" s="148" t="s">
        <v>22</v>
      </c>
      <c r="G14" s="148" t="n">
        <v>4</v>
      </c>
      <c r="H14" s="148" t="s">
        <v>19</v>
      </c>
      <c r="I14" s="148" t="s">
        <v>22</v>
      </c>
      <c r="J14" s="148" t="s">
        <v>19</v>
      </c>
      <c r="K14" s="148" t="n">
        <v>25</v>
      </c>
      <c r="L14" s="148" t="n">
        <v>4</v>
      </c>
      <c r="M14" s="148" t="s">
        <v>22</v>
      </c>
      <c r="N14" s="148" t="s">
        <v>19</v>
      </c>
      <c r="O14" s="148" t="n">
        <v>68</v>
      </c>
      <c r="P14" s="148" t="n">
        <v>26</v>
      </c>
      <c r="Q14" s="148" t="n">
        <v>20</v>
      </c>
      <c r="R14" s="148" t="s">
        <v>22</v>
      </c>
      <c r="S14" s="148" t="s">
        <v>19</v>
      </c>
      <c r="T14" s="148" t="s">
        <v>22</v>
      </c>
      <c r="U14" s="149" t="s">
        <v>174</v>
      </c>
    </row>
    <row r="15" s="162" customFormat="true" ht="12" hidden="false" customHeight="true" outlineLevel="0" collapsed="false">
      <c r="A15" s="147" t="n">
        <v>19</v>
      </c>
      <c r="B15" s="101" t="s">
        <v>176</v>
      </c>
      <c r="C15" s="102" t="n">
        <v>6</v>
      </c>
      <c r="D15" s="148" t="s">
        <v>22</v>
      </c>
      <c r="E15" s="148" t="s">
        <v>19</v>
      </c>
      <c r="F15" s="148" t="s">
        <v>19</v>
      </c>
      <c r="G15" s="148" t="s">
        <v>19</v>
      </c>
      <c r="H15" s="148" t="s">
        <v>19</v>
      </c>
      <c r="I15" s="148" t="s">
        <v>22</v>
      </c>
      <c r="J15" s="148" t="s">
        <v>19</v>
      </c>
      <c r="K15" s="148" t="s">
        <v>19</v>
      </c>
      <c r="L15" s="148" t="s">
        <v>19</v>
      </c>
      <c r="M15" s="148" t="s">
        <v>19</v>
      </c>
      <c r="N15" s="148" t="s">
        <v>19</v>
      </c>
      <c r="O15" s="148" t="s">
        <v>22</v>
      </c>
      <c r="P15" s="148" t="s">
        <v>22</v>
      </c>
      <c r="Q15" s="148" t="s">
        <v>22</v>
      </c>
      <c r="R15" s="148" t="s">
        <v>19</v>
      </c>
      <c r="S15" s="148" t="s">
        <v>22</v>
      </c>
      <c r="T15" s="148" t="s">
        <v>19</v>
      </c>
      <c r="U15" s="149" t="n">
        <v>19</v>
      </c>
    </row>
    <row r="16" s="162" customFormat="true" ht="12" hidden="false" customHeight="true" outlineLevel="0" collapsed="false">
      <c r="A16" s="147" t="n">
        <v>20</v>
      </c>
      <c r="B16" s="101" t="s">
        <v>177</v>
      </c>
      <c r="C16" s="102" t="n">
        <v>122</v>
      </c>
      <c r="D16" s="148" t="n">
        <v>102</v>
      </c>
      <c r="E16" s="148" t="n">
        <v>4</v>
      </c>
      <c r="F16" s="148" t="s">
        <v>22</v>
      </c>
      <c r="G16" s="148" t="s">
        <v>22</v>
      </c>
      <c r="H16" s="148" t="s">
        <v>22</v>
      </c>
      <c r="I16" s="148" t="n">
        <v>16</v>
      </c>
      <c r="J16" s="148" t="n">
        <v>3</v>
      </c>
      <c r="K16" s="148" t="s">
        <v>22</v>
      </c>
      <c r="L16" s="148" t="n">
        <v>6</v>
      </c>
      <c r="M16" s="148" t="n">
        <v>3</v>
      </c>
      <c r="N16" s="148" t="s">
        <v>19</v>
      </c>
      <c r="O16" s="148" t="n">
        <v>63</v>
      </c>
      <c r="P16" s="148" t="n">
        <v>20</v>
      </c>
      <c r="Q16" s="148" t="n">
        <v>9</v>
      </c>
      <c r="R16" s="148" t="n">
        <v>3</v>
      </c>
      <c r="S16" s="148" t="n">
        <v>5</v>
      </c>
      <c r="T16" s="148" t="n">
        <v>3</v>
      </c>
      <c r="U16" s="149" t="n">
        <v>20</v>
      </c>
    </row>
    <row r="17" s="162" customFormat="true" ht="12" hidden="false" customHeight="true" outlineLevel="0" collapsed="false">
      <c r="A17" s="147" t="n">
        <v>21</v>
      </c>
      <c r="B17" s="101" t="s">
        <v>178</v>
      </c>
      <c r="C17" s="102" t="n">
        <v>167</v>
      </c>
      <c r="D17" s="148" t="n">
        <v>138</v>
      </c>
      <c r="E17" s="148" t="n">
        <v>6</v>
      </c>
      <c r="F17" s="148" t="n">
        <v>12</v>
      </c>
      <c r="G17" s="148" t="n">
        <v>13</v>
      </c>
      <c r="H17" s="148" t="s">
        <v>19</v>
      </c>
      <c r="I17" s="148" t="n">
        <v>5</v>
      </c>
      <c r="J17" s="148" t="n">
        <v>9</v>
      </c>
      <c r="K17" s="148" t="n">
        <v>5</v>
      </c>
      <c r="L17" s="148" t="n">
        <v>6</v>
      </c>
      <c r="M17" s="148" t="n">
        <v>3</v>
      </c>
      <c r="N17" s="148" t="s">
        <v>19</v>
      </c>
      <c r="O17" s="148" t="n">
        <v>79</v>
      </c>
      <c r="P17" s="148" t="n">
        <v>29</v>
      </c>
      <c r="Q17" s="148" t="n">
        <v>16</v>
      </c>
      <c r="R17" s="148" t="n">
        <v>8</v>
      </c>
      <c r="S17" s="148" t="s">
        <v>22</v>
      </c>
      <c r="T17" s="148" t="s">
        <v>22</v>
      </c>
      <c r="U17" s="149" t="n">
        <v>21</v>
      </c>
    </row>
    <row r="18" s="162" customFormat="true" ht="12" hidden="false" customHeight="true" outlineLevel="0" collapsed="false">
      <c r="A18" s="147" t="s">
        <v>179</v>
      </c>
      <c r="B18" s="101" t="s">
        <v>274</v>
      </c>
      <c r="C18" s="102"/>
      <c r="D18" s="148"/>
      <c r="E18" s="148"/>
      <c r="F18" s="148"/>
      <c r="G18" s="148"/>
      <c r="H18" s="148"/>
      <c r="I18" s="148"/>
      <c r="J18" s="148"/>
      <c r="K18" s="148"/>
      <c r="L18" s="148"/>
      <c r="M18" s="148"/>
      <c r="N18" s="148"/>
      <c r="O18" s="148"/>
      <c r="P18" s="148"/>
      <c r="Q18" s="148"/>
      <c r="R18" s="148"/>
      <c r="S18" s="148"/>
      <c r="T18" s="148"/>
      <c r="U18" s="149"/>
    </row>
    <row r="19" s="162" customFormat="true" ht="12" hidden="false" customHeight="true" outlineLevel="0" collapsed="false">
      <c r="A19" s="147"/>
      <c r="B19" s="105" t="s">
        <v>275</v>
      </c>
      <c r="C19" s="102" t="n">
        <v>89</v>
      </c>
      <c r="D19" s="148" t="n">
        <v>66</v>
      </c>
      <c r="E19" s="148" t="n">
        <v>4</v>
      </c>
      <c r="F19" s="148" t="s">
        <v>22</v>
      </c>
      <c r="G19" s="148" t="n">
        <v>6</v>
      </c>
      <c r="H19" s="148" t="s">
        <v>19</v>
      </c>
      <c r="I19" s="148" t="s">
        <v>22</v>
      </c>
      <c r="J19" s="148" t="s">
        <v>19</v>
      </c>
      <c r="K19" s="148" t="n">
        <v>12</v>
      </c>
      <c r="L19" s="148" t="n">
        <v>6</v>
      </c>
      <c r="M19" s="148" t="s">
        <v>22</v>
      </c>
      <c r="N19" s="148" t="s">
        <v>19</v>
      </c>
      <c r="O19" s="148" t="n">
        <v>33</v>
      </c>
      <c r="P19" s="148" t="n">
        <v>23</v>
      </c>
      <c r="Q19" s="148" t="n">
        <v>11</v>
      </c>
      <c r="R19" s="148" t="s">
        <v>22</v>
      </c>
      <c r="S19" s="148" t="s">
        <v>22</v>
      </c>
      <c r="T19" s="148" t="n">
        <v>5</v>
      </c>
      <c r="U19" s="149" t="s">
        <v>179</v>
      </c>
    </row>
    <row r="20" s="162" customFormat="true" ht="12" hidden="false" customHeight="true" outlineLevel="0" collapsed="false">
      <c r="A20" s="147" t="s">
        <v>182</v>
      </c>
      <c r="B20" s="101" t="s">
        <v>183</v>
      </c>
      <c r="C20" s="102" t="n">
        <v>121</v>
      </c>
      <c r="D20" s="148" t="n">
        <v>90</v>
      </c>
      <c r="E20" s="148" t="s">
        <v>22</v>
      </c>
      <c r="F20" s="148" t="s">
        <v>19</v>
      </c>
      <c r="G20" s="148" t="s">
        <v>22</v>
      </c>
      <c r="H20" s="148" t="s">
        <v>22</v>
      </c>
      <c r="I20" s="148" t="n">
        <v>5</v>
      </c>
      <c r="J20" s="148" t="s">
        <v>22</v>
      </c>
      <c r="K20" s="148" t="n">
        <v>24</v>
      </c>
      <c r="L20" s="148" t="n">
        <v>5</v>
      </c>
      <c r="M20" s="148" t="s">
        <v>19</v>
      </c>
      <c r="N20" s="148" t="s">
        <v>19</v>
      </c>
      <c r="O20" s="148" t="n">
        <v>50</v>
      </c>
      <c r="P20" s="148" t="n">
        <v>31</v>
      </c>
      <c r="Q20" s="148" t="n">
        <v>23</v>
      </c>
      <c r="R20" s="148" t="n">
        <v>4</v>
      </c>
      <c r="S20" s="148" t="s">
        <v>22</v>
      </c>
      <c r="T20" s="148" t="s">
        <v>22</v>
      </c>
      <c r="U20" s="149" t="s">
        <v>182</v>
      </c>
    </row>
    <row r="21" s="162" customFormat="true" ht="12" hidden="false" customHeight="true" outlineLevel="0" collapsed="false">
      <c r="A21" s="147" t="n">
        <v>26</v>
      </c>
      <c r="B21" s="101" t="s">
        <v>184</v>
      </c>
      <c r="C21" s="102" t="n">
        <v>143</v>
      </c>
      <c r="D21" s="148" t="n">
        <v>110</v>
      </c>
      <c r="E21" s="148" t="s">
        <v>22</v>
      </c>
      <c r="F21" s="148" t="n">
        <v>6</v>
      </c>
      <c r="G21" s="148" t="n">
        <v>6</v>
      </c>
      <c r="H21" s="148" t="s">
        <v>22</v>
      </c>
      <c r="I21" s="148" t="n">
        <v>10</v>
      </c>
      <c r="J21" s="148" t="n">
        <v>3</v>
      </c>
      <c r="K21" s="148" t="n">
        <v>3</v>
      </c>
      <c r="L21" s="148" t="s">
        <v>22</v>
      </c>
      <c r="M21" s="148" t="s">
        <v>19</v>
      </c>
      <c r="N21" s="148" t="s">
        <v>19</v>
      </c>
      <c r="O21" s="148" t="n">
        <v>78</v>
      </c>
      <c r="P21" s="148" t="n">
        <v>33</v>
      </c>
      <c r="Q21" s="148" t="n">
        <v>27</v>
      </c>
      <c r="R21" s="148" t="s">
        <v>22</v>
      </c>
      <c r="S21" s="148" t="s">
        <v>22</v>
      </c>
      <c r="T21" s="148" t="s">
        <v>19</v>
      </c>
      <c r="U21" s="149" t="n">
        <v>26</v>
      </c>
    </row>
    <row r="22" s="162" customFormat="true" ht="12" hidden="false" customHeight="true" outlineLevel="0" collapsed="false">
      <c r="A22" s="147" t="n">
        <v>27</v>
      </c>
      <c r="B22" s="101" t="s">
        <v>185</v>
      </c>
      <c r="C22" s="102" t="n">
        <v>32</v>
      </c>
      <c r="D22" s="148" t="s">
        <v>22</v>
      </c>
      <c r="E22" s="148" t="s">
        <v>22</v>
      </c>
      <c r="F22" s="148" t="s">
        <v>19</v>
      </c>
      <c r="G22" s="148" t="n">
        <v>5</v>
      </c>
      <c r="H22" s="148" t="s">
        <v>19</v>
      </c>
      <c r="I22" s="148" t="n">
        <v>5</v>
      </c>
      <c r="J22" s="148" t="s">
        <v>22</v>
      </c>
      <c r="K22" s="148" t="n">
        <v>3</v>
      </c>
      <c r="L22" s="148" t="s">
        <v>22</v>
      </c>
      <c r="M22" s="148" t="s">
        <v>19</v>
      </c>
      <c r="N22" s="148" t="s">
        <v>19</v>
      </c>
      <c r="O22" s="148" t="n">
        <v>10</v>
      </c>
      <c r="P22" s="148" t="s">
        <v>22</v>
      </c>
      <c r="Q22" s="148" t="s">
        <v>22</v>
      </c>
      <c r="R22" s="148" t="s">
        <v>19</v>
      </c>
      <c r="S22" s="148" t="s">
        <v>22</v>
      </c>
      <c r="T22" s="148" t="s">
        <v>19</v>
      </c>
      <c r="U22" s="149" t="n">
        <v>27</v>
      </c>
    </row>
    <row r="23" s="162" customFormat="true" ht="12" hidden="false" customHeight="true" outlineLevel="0" collapsed="false">
      <c r="A23" s="147" t="n">
        <v>28</v>
      </c>
      <c r="B23" s="101" t="s">
        <v>186</v>
      </c>
      <c r="C23" s="102" t="n">
        <v>134</v>
      </c>
      <c r="D23" s="148" t="n">
        <v>104</v>
      </c>
      <c r="E23" s="148" t="n">
        <v>5</v>
      </c>
      <c r="F23" s="148" t="s">
        <v>22</v>
      </c>
      <c r="G23" s="148" t="s">
        <v>22</v>
      </c>
      <c r="H23" s="148" t="s">
        <v>19</v>
      </c>
      <c r="I23" s="148" t="n">
        <v>15</v>
      </c>
      <c r="J23" s="148" t="s">
        <v>22</v>
      </c>
      <c r="K23" s="148" t="n">
        <v>5</v>
      </c>
      <c r="L23" s="148" t="n">
        <v>8</v>
      </c>
      <c r="M23" s="148" t="s">
        <v>22</v>
      </c>
      <c r="N23" s="148" t="s">
        <v>19</v>
      </c>
      <c r="O23" s="148" t="n">
        <v>65</v>
      </c>
      <c r="P23" s="148" t="n">
        <v>30</v>
      </c>
      <c r="Q23" s="148" t="n">
        <v>25</v>
      </c>
      <c r="R23" s="148" t="s">
        <v>22</v>
      </c>
      <c r="S23" s="148" t="s">
        <v>19</v>
      </c>
      <c r="T23" s="148" t="s">
        <v>22</v>
      </c>
      <c r="U23" s="149" t="n">
        <v>28</v>
      </c>
    </row>
    <row r="24" s="162" customFormat="true" ht="12" hidden="false" customHeight="true" outlineLevel="0" collapsed="false">
      <c r="A24" s="147" t="s">
        <v>187</v>
      </c>
      <c r="B24" s="101" t="s">
        <v>188</v>
      </c>
      <c r="C24" s="102" t="n">
        <v>77</v>
      </c>
      <c r="D24" s="148" t="n">
        <v>70</v>
      </c>
      <c r="E24" s="148" t="n">
        <v>4</v>
      </c>
      <c r="F24" s="148" t="n">
        <v>10</v>
      </c>
      <c r="G24" s="148" t="s">
        <v>19</v>
      </c>
      <c r="H24" s="148" t="s">
        <v>22</v>
      </c>
      <c r="I24" s="148" t="n">
        <v>25</v>
      </c>
      <c r="J24" s="148" t="s">
        <v>22</v>
      </c>
      <c r="K24" s="148" t="n">
        <v>11</v>
      </c>
      <c r="L24" s="148" t="s">
        <v>22</v>
      </c>
      <c r="M24" s="148" t="s">
        <v>22</v>
      </c>
      <c r="N24" s="148" t="s">
        <v>19</v>
      </c>
      <c r="O24" s="148" t="s">
        <v>22</v>
      </c>
      <c r="P24" s="148" t="n">
        <v>7</v>
      </c>
      <c r="Q24" s="148" t="s">
        <v>22</v>
      </c>
      <c r="R24" s="148" t="s">
        <v>22</v>
      </c>
      <c r="S24" s="148" t="s">
        <v>22</v>
      </c>
      <c r="T24" s="148" t="s">
        <v>22</v>
      </c>
      <c r="U24" s="149" t="s">
        <v>187</v>
      </c>
    </row>
    <row r="25" s="162" customFormat="true" ht="12" hidden="false" customHeight="true" outlineLevel="0" collapsed="false">
      <c r="A25" s="147" t="s">
        <v>189</v>
      </c>
      <c r="B25" s="101" t="s">
        <v>276</v>
      </c>
      <c r="C25" s="102"/>
      <c r="D25" s="148"/>
      <c r="E25" s="148"/>
      <c r="F25" s="148"/>
      <c r="G25" s="148"/>
      <c r="H25" s="148"/>
      <c r="I25" s="148"/>
      <c r="J25" s="148"/>
      <c r="K25" s="148"/>
      <c r="L25" s="148"/>
      <c r="M25" s="148"/>
      <c r="N25" s="148"/>
      <c r="O25" s="148"/>
      <c r="P25" s="148"/>
      <c r="Q25" s="148"/>
      <c r="R25" s="148"/>
      <c r="S25" s="148"/>
      <c r="T25" s="148"/>
      <c r="U25" s="149"/>
    </row>
    <row r="26" s="162" customFormat="true" ht="12" hidden="false" customHeight="true" outlineLevel="0" collapsed="false">
      <c r="A26" s="147"/>
      <c r="B26" s="105" t="s">
        <v>277</v>
      </c>
      <c r="C26" s="102" t="n">
        <v>232</v>
      </c>
      <c r="D26" s="148" t="n">
        <v>185</v>
      </c>
      <c r="E26" s="148" t="n">
        <v>11</v>
      </c>
      <c r="F26" s="148" t="n">
        <v>5</v>
      </c>
      <c r="G26" s="148" t="n">
        <v>19</v>
      </c>
      <c r="H26" s="148" t="s">
        <v>19</v>
      </c>
      <c r="I26" s="148" t="n">
        <v>13</v>
      </c>
      <c r="J26" s="148" t="n">
        <v>5</v>
      </c>
      <c r="K26" s="148" t="n">
        <v>7</v>
      </c>
      <c r="L26" s="148" t="n">
        <v>12</v>
      </c>
      <c r="M26" s="148" t="n">
        <v>3</v>
      </c>
      <c r="N26" s="148" t="s">
        <v>19</v>
      </c>
      <c r="O26" s="148" t="n">
        <v>110</v>
      </c>
      <c r="P26" s="148" t="n">
        <v>47</v>
      </c>
      <c r="Q26" s="148" t="n">
        <v>40</v>
      </c>
      <c r="R26" s="148" t="n">
        <v>4</v>
      </c>
      <c r="S26" s="148" t="s">
        <v>22</v>
      </c>
      <c r="T26" s="148" t="s">
        <v>22</v>
      </c>
      <c r="U26" s="149" t="s">
        <v>189</v>
      </c>
    </row>
    <row r="27" s="163" customFormat="true" ht="12" hidden="false" customHeight="true" outlineLevel="0" collapsed="false">
      <c r="A27" s="147" t="s">
        <v>192</v>
      </c>
      <c r="B27" s="98" t="s">
        <v>193</v>
      </c>
      <c r="C27" s="102" t="n">
        <v>106</v>
      </c>
      <c r="D27" s="148" t="n">
        <v>60</v>
      </c>
      <c r="E27" s="148" t="s">
        <v>19</v>
      </c>
      <c r="F27" s="148" t="s">
        <v>19</v>
      </c>
      <c r="G27" s="148" t="n">
        <v>10</v>
      </c>
      <c r="H27" s="148" t="s">
        <v>22</v>
      </c>
      <c r="I27" s="148" t="n">
        <v>19</v>
      </c>
      <c r="J27" s="148" t="s">
        <v>19</v>
      </c>
      <c r="K27" s="148" t="n">
        <v>7</v>
      </c>
      <c r="L27" s="148" t="s">
        <v>22</v>
      </c>
      <c r="M27" s="148" t="s">
        <v>19</v>
      </c>
      <c r="N27" s="148" t="s">
        <v>19</v>
      </c>
      <c r="O27" s="148" t="n">
        <v>21</v>
      </c>
      <c r="P27" s="148" t="n">
        <v>46</v>
      </c>
      <c r="Q27" s="148" t="n">
        <v>42</v>
      </c>
      <c r="R27" s="148" t="s">
        <v>22</v>
      </c>
      <c r="S27" s="148" t="s">
        <v>22</v>
      </c>
      <c r="T27" s="148" t="s">
        <v>22</v>
      </c>
      <c r="U27" s="149" t="s">
        <v>192</v>
      </c>
    </row>
    <row r="28" s="163" customFormat="true" ht="12" hidden="false" customHeight="true" outlineLevel="0" collapsed="false">
      <c r="A28" s="147" t="s">
        <v>194</v>
      </c>
      <c r="B28" s="98" t="s">
        <v>278</v>
      </c>
      <c r="C28" s="102"/>
      <c r="D28" s="148"/>
      <c r="E28" s="148"/>
      <c r="F28" s="148"/>
      <c r="G28" s="148"/>
      <c r="H28" s="148"/>
      <c r="I28" s="148"/>
      <c r="J28" s="148"/>
      <c r="K28" s="148"/>
      <c r="L28" s="148"/>
      <c r="M28" s="148"/>
      <c r="N28" s="148"/>
      <c r="O28" s="148"/>
      <c r="P28" s="148"/>
      <c r="Q28" s="148"/>
      <c r="R28" s="148"/>
      <c r="S28" s="148"/>
      <c r="T28" s="148"/>
      <c r="U28" s="149"/>
    </row>
    <row r="29" s="163" customFormat="true" ht="12" hidden="false" customHeight="true" outlineLevel="0" collapsed="false">
      <c r="A29" s="147"/>
      <c r="B29" s="101" t="s">
        <v>279</v>
      </c>
      <c r="C29" s="102" t="n">
        <v>85</v>
      </c>
      <c r="D29" s="148" t="n">
        <v>68</v>
      </c>
      <c r="E29" s="148" t="s">
        <v>19</v>
      </c>
      <c r="F29" s="148" t="s">
        <v>19</v>
      </c>
      <c r="G29" s="148" t="n">
        <v>10</v>
      </c>
      <c r="H29" s="148" t="n">
        <v>4</v>
      </c>
      <c r="I29" s="148" t="n">
        <v>15</v>
      </c>
      <c r="J29" s="148" t="s">
        <v>19</v>
      </c>
      <c r="K29" s="148" t="n">
        <v>10</v>
      </c>
      <c r="L29" s="148" t="n">
        <v>4</v>
      </c>
      <c r="M29" s="148" t="s">
        <v>19</v>
      </c>
      <c r="N29" s="148" t="s">
        <v>19</v>
      </c>
      <c r="O29" s="148" t="n">
        <v>25</v>
      </c>
      <c r="P29" s="148" t="n">
        <v>17</v>
      </c>
      <c r="Q29" s="148" t="n">
        <v>13</v>
      </c>
      <c r="R29" s="148" t="s">
        <v>22</v>
      </c>
      <c r="S29" s="148" t="s">
        <v>22</v>
      </c>
      <c r="T29" s="148" t="s">
        <v>22</v>
      </c>
      <c r="U29" s="149" t="s">
        <v>194</v>
      </c>
    </row>
    <row r="30" s="163" customFormat="true" ht="12" hidden="false" customHeight="true" outlineLevel="0" collapsed="false">
      <c r="A30" s="147" t="s">
        <v>197</v>
      </c>
      <c r="B30" s="98" t="s">
        <v>198</v>
      </c>
      <c r="C30" s="102" t="n">
        <v>317</v>
      </c>
      <c r="D30" s="148" t="n">
        <v>213</v>
      </c>
      <c r="E30" s="148" t="n">
        <v>4</v>
      </c>
      <c r="F30" s="148" t="s">
        <v>22</v>
      </c>
      <c r="G30" s="148" t="n">
        <v>12</v>
      </c>
      <c r="H30" s="148" t="n">
        <v>5</v>
      </c>
      <c r="I30" s="148" t="n">
        <v>42</v>
      </c>
      <c r="J30" s="148" t="n">
        <v>8</v>
      </c>
      <c r="K30" s="148" t="n">
        <v>40</v>
      </c>
      <c r="L30" s="148" t="n">
        <v>10</v>
      </c>
      <c r="M30" s="148" t="s">
        <v>22</v>
      </c>
      <c r="N30" s="148" t="s">
        <v>19</v>
      </c>
      <c r="O30" s="148" t="n">
        <v>87</v>
      </c>
      <c r="P30" s="148" t="n">
        <v>104</v>
      </c>
      <c r="Q30" s="148" t="n">
        <v>61</v>
      </c>
      <c r="R30" s="148" t="s">
        <v>22</v>
      </c>
      <c r="S30" s="148" t="n">
        <v>27</v>
      </c>
      <c r="T30" s="148" t="s">
        <v>22</v>
      </c>
      <c r="U30" s="149" t="s">
        <v>197</v>
      </c>
    </row>
    <row r="31" s="163" customFormat="true" ht="12" hidden="false" customHeight="true" outlineLevel="0" collapsed="false">
      <c r="A31" s="147" t="s">
        <v>199</v>
      </c>
      <c r="B31" s="98" t="s">
        <v>200</v>
      </c>
      <c r="C31" s="102" t="n">
        <v>3749</v>
      </c>
      <c r="D31" s="148" t="n">
        <v>3089</v>
      </c>
      <c r="E31" s="148" t="n">
        <v>56</v>
      </c>
      <c r="F31" s="148" t="n">
        <v>90</v>
      </c>
      <c r="G31" s="148" t="n">
        <v>297</v>
      </c>
      <c r="H31" s="148" t="n">
        <v>15</v>
      </c>
      <c r="I31" s="148" t="n">
        <v>494</v>
      </c>
      <c r="J31" s="148" t="n">
        <v>83</v>
      </c>
      <c r="K31" s="148" t="n">
        <v>332</v>
      </c>
      <c r="L31" s="148" t="n">
        <v>200</v>
      </c>
      <c r="M31" s="148" t="s">
        <v>22</v>
      </c>
      <c r="N31" s="148" t="s">
        <v>22</v>
      </c>
      <c r="O31" s="148" t="n">
        <v>1493</v>
      </c>
      <c r="P31" s="148" t="n">
        <v>660</v>
      </c>
      <c r="Q31" s="148" t="n">
        <v>312</v>
      </c>
      <c r="R31" s="148" t="n">
        <v>151</v>
      </c>
      <c r="S31" s="148" t="n">
        <v>170</v>
      </c>
      <c r="T31" s="148" t="n">
        <v>27</v>
      </c>
      <c r="U31" s="149" t="s">
        <v>199</v>
      </c>
    </row>
    <row r="32" s="163" customFormat="true" ht="12" hidden="false" customHeight="true" outlineLevel="0" collapsed="false">
      <c r="A32" s="147" t="s">
        <v>201</v>
      </c>
      <c r="B32" s="98" t="s">
        <v>202</v>
      </c>
      <c r="C32" s="102" t="n">
        <v>1014</v>
      </c>
      <c r="D32" s="148" t="n">
        <v>902</v>
      </c>
      <c r="E32" s="148" t="n">
        <v>7</v>
      </c>
      <c r="F32" s="148" t="n">
        <v>17</v>
      </c>
      <c r="G32" s="148" t="n">
        <v>102</v>
      </c>
      <c r="H32" s="148" t="n">
        <v>14</v>
      </c>
      <c r="I32" s="148" t="n">
        <v>329</v>
      </c>
      <c r="J32" s="148" t="n">
        <v>23</v>
      </c>
      <c r="K32" s="148" t="n">
        <v>53</v>
      </c>
      <c r="L32" s="148" t="n">
        <v>64</v>
      </c>
      <c r="M32" s="148" t="n">
        <v>5</v>
      </c>
      <c r="N32" s="148" t="s">
        <v>19</v>
      </c>
      <c r="O32" s="148" t="n">
        <v>288</v>
      </c>
      <c r="P32" s="148" t="n">
        <v>112</v>
      </c>
      <c r="Q32" s="148" t="n">
        <v>61</v>
      </c>
      <c r="R32" s="148" t="n">
        <v>20</v>
      </c>
      <c r="S32" s="148" t="n">
        <v>27</v>
      </c>
      <c r="T32" s="148" t="n">
        <v>4</v>
      </c>
      <c r="U32" s="149" t="s">
        <v>201</v>
      </c>
    </row>
    <row r="33" s="163" customFormat="true" ht="12" hidden="false" customHeight="true" outlineLevel="0" collapsed="false">
      <c r="A33" s="147" t="s">
        <v>203</v>
      </c>
      <c r="B33" s="98" t="s">
        <v>204</v>
      </c>
      <c r="C33" s="102" t="n">
        <v>1025</v>
      </c>
      <c r="D33" s="148" t="n">
        <v>712</v>
      </c>
      <c r="E33" s="148" t="n">
        <v>25</v>
      </c>
      <c r="F33" s="148" t="n">
        <v>17</v>
      </c>
      <c r="G33" s="148" t="n">
        <v>191</v>
      </c>
      <c r="H33" s="148" t="n">
        <v>5</v>
      </c>
      <c r="I33" s="148" t="n">
        <v>76</v>
      </c>
      <c r="J33" s="148" t="n">
        <v>11</v>
      </c>
      <c r="K33" s="148" t="n">
        <v>70</v>
      </c>
      <c r="L33" s="148" t="n">
        <v>49</v>
      </c>
      <c r="M33" s="148" t="n">
        <v>3</v>
      </c>
      <c r="N33" s="148" t="s">
        <v>19</v>
      </c>
      <c r="O33" s="148" t="n">
        <v>265</v>
      </c>
      <c r="P33" s="148" t="n">
        <v>313</v>
      </c>
      <c r="Q33" s="148" t="n">
        <v>227</v>
      </c>
      <c r="R33" s="148" t="n">
        <v>35</v>
      </c>
      <c r="S33" s="148" t="n">
        <v>44</v>
      </c>
      <c r="T33" s="148" t="n">
        <v>7</v>
      </c>
      <c r="U33" s="149" t="s">
        <v>203</v>
      </c>
    </row>
    <row r="34" s="163" customFormat="true" ht="12" hidden="false" customHeight="true" outlineLevel="0" collapsed="false">
      <c r="A34" s="147" t="s">
        <v>205</v>
      </c>
      <c r="B34" s="98" t="s">
        <v>206</v>
      </c>
      <c r="C34" s="102" t="n">
        <v>653</v>
      </c>
      <c r="D34" s="148" t="n">
        <v>596</v>
      </c>
      <c r="E34" s="148" t="n">
        <v>11</v>
      </c>
      <c r="F34" s="148" t="n">
        <v>159</v>
      </c>
      <c r="G34" s="148" t="n">
        <v>64</v>
      </c>
      <c r="H34" s="148" t="s">
        <v>22</v>
      </c>
      <c r="I34" s="148" t="n">
        <v>118</v>
      </c>
      <c r="J34" s="148" t="n">
        <v>18</v>
      </c>
      <c r="K34" s="148" t="n">
        <v>17</v>
      </c>
      <c r="L34" s="148" t="n">
        <v>33</v>
      </c>
      <c r="M34" s="148" t="s">
        <v>22</v>
      </c>
      <c r="N34" s="148" t="s">
        <v>22</v>
      </c>
      <c r="O34" s="148" t="n">
        <v>170</v>
      </c>
      <c r="P34" s="148" t="n">
        <v>57</v>
      </c>
      <c r="Q34" s="148" t="n">
        <v>39</v>
      </c>
      <c r="R34" s="148" t="n">
        <v>11</v>
      </c>
      <c r="S34" s="148" t="s">
        <v>19</v>
      </c>
      <c r="T34" s="148" t="n">
        <v>7</v>
      </c>
      <c r="U34" s="149" t="s">
        <v>205</v>
      </c>
    </row>
    <row r="35" s="162" customFormat="true" ht="12" hidden="false" customHeight="true" outlineLevel="0" collapsed="false">
      <c r="A35" s="147" t="s">
        <v>207</v>
      </c>
      <c r="B35" s="101" t="s">
        <v>208</v>
      </c>
      <c r="C35" s="102" t="n">
        <v>124</v>
      </c>
      <c r="D35" s="148" t="s">
        <v>22</v>
      </c>
      <c r="E35" s="148" t="s">
        <v>22</v>
      </c>
      <c r="F35" s="148" t="n">
        <v>4</v>
      </c>
      <c r="G35" s="148" t="n">
        <v>21</v>
      </c>
      <c r="H35" s="148" t="s">
        <v>22</v>
      </c>
      <c r="I35" s="148" t="n">
        <v>31</v>
      </c>
      <c r="J35" s="148" t="s">
        <v>22</v>
      </c>
      <c r="K35" s="148" t="n">
        <v>5</v>
      </c>
      <c r="L35" s="148" t="s">
        <v>22</v>
      </c>
      <c r="M35" s="148" t="s">
        <v>22</v>
      </c>
      <c r="N35" s="148" t="s">
        <v>19</v>
      </c>
      <c r="O35" s="148" t="n">
        <v>28</v>
      </c>
      <c r="P35" s="148" t="s">
        <v>22</v>
      </c>
      <c r="Q35" s="148" t="s">
        <v>22</v>
      </c>
      <c r="R35" s="148" t="s">
        <v>22</v>
      </c>
      <c r="S35" s="148" t="s">
        <v>19</v>
      </c>
      <c r="T35" s="148" t="s">
        <v>22</v>
      </c>
      <c r="U35" s="149" t="s">
        <v>207</v>
      </c>
    </row>
    <row r="36" s="162" customFormat="true" ht="12" hidden="false" customHeight="true" outlineLevel="0" collapsed="false">
      <c r="A36" s="147" t="n">
        <v>61</v>
      </c>
      <c r="B36" s="101" t="s">
        <v>209</v>
      </c>
      <c r="C36" s="102" t="n">
        <v>164</v>
      </c>
      <c r="D36" s="148" t="s">
        <v>22</v>
      </c>
      <c r="E36" s="148" t="s">
        <v>19</v>
      </c>
      <c r="F36" s="148" t="n">
        <v>135</v>
      </c>
      <c r="G36" s="148" t="n">
        <v>7</v>
      </c>
      <c r="H36" s="148" t="s">
        <v>19</v>
      </c>
      <c r="I36" s="148" t="n">
        <v>14</v>
      </c>
      <c r="J36" s="148" t="s">
        <v>22</v>
      </c>
      <c r="K36" s="148" t="s">
        <v>19</v>
      </c>
      <c r="L36" s="148" t="s">
        <v>22</v>
      </c>
      <c r="M36" s="148" t="s">
        <v>19</v>
      </c>
      <c r="N36" s="148" t="s">
        <v>19</v>
      </c>
      <c r="O36" s="148" t="n">
        <v>3</v>
      </c>
      <c r="P36" s="148" t="s">
        <v>22</v>
      </c>
      <c r="Q36" s="148" t="s">
        <v>22</v>
      </c>
      <c r="R36" s="148" t="s">
        <v>19</v>
      </c>
      <c r="S36" s="148" t="s">
        <v>19</v>
      </c>
      <c r="T36" s="148" t="s">
        <v>19</v>
      </c>
      <c r="U36" s="149" t="n">
        <v>61</v>
      </c>
    </row>
    <row r="37" s="162" customFormat="true" ht="12" hidden="false" customHeight="true" outlineLevel="0" collapsed="false">
      <c r="A37" s="147" t="s">
        <v>210</v>
      </c>
      <c r="B37" s="101" t="s">
        <v>211</v>
      </c>
      <c r="C37" s="102" t="n">
        <v>365</v>
      </c>
      <c r="D37" s="148" t="n">
        <v>334</v>
      </c>
      <c r="E37" s="148" t="s">
        <v>22</v>
      </c>
      <c r="F37" s="148" t="n">
        <v>20</v>
      </c>
      <c r="G37" s="148" t="n">
        <v>36</v>
      </c>
      <c r="H37" s="148" t="s">
        <v>22</v>
      </c>
      <c r="I37" s="148" t="n">
        <v>73</v>
      </c>
      <c r="J37" s="148" t="n">
        <v>15</v>
      </c>
      <c r="K37" s="148" t="n">
        <v>12</v>
      </c>
      <c r="L37" s="148" t="n">
        <v>26</v>
      </c>
      <c r="M37" s="148" t="s">
        <v>22</v>
      </c>
      <c r="N37" s="148" t="s">
        <v>22</v>
      </c>
      <c r="O37" s="148" t="n">
        <v>139</v>
      </c>
      <c r="P37" s="148" t="n">
        <v>31</v>
      </c>
      <c r="Q37" s="148" t="n">
        <v>19</v>
      </c>
      <c r="R37" s="148" t="s">
        <v>22</v>
      </c>
      <c r="S37" s="148" t="s">
        <v>19</v>
      </c>
      <c r="T37" s="148" t="s">
        <v>22</v>
      </c>
      <c r="U37" s="149" t="s">
        <v>210</v>
      </c>
    </row>
    <row r="38" s="163" customFormat="true" ht="12" hidden="false" customHeight="true" outlineLevel="0" collapsed="false">
      <c r="A38" s="147" t="s">
        <v>212</v>
      </c>
      <c r="B38" s="98" t="s">
        <v>213</v>
      </c>
      <c r="C38" s="102" t="n">
        <v>764</v>
      </c>
      <c r="D38" s="148" t="n">
        <v>653</v>
      </c>
      <c r="E38" s="148" t="n">
        <v>6</v>
      </c>
      <c r="F38" s="148" t="n">
        <v>15</v>
      </c>
      <c r="G38" s="148" t="n">
        <v>107</v>
      </c>
      <c r="H38" s="148" t="n">
        <v>3</v>
      </c>
      <c r="I38" s="148" t="n">
        <v>246</v>
      </c>
      <c r="J38" s="148" t="s">
        <v>22</v>
      </c>
      <c r="K38" s="148" t="n">
        <v>49</v>
      </c>
      <c r="L38" s="148" t="n">
        <v>14</v>
      </c>
      <c r="M38" s="148" t="n">
        <v>3</v>
      </c>
      <c r="N38" s="148" t="s">
        <v>22</v>
      </c>
      <c r="O38" s="148" t="n">
        <v>192</v>
      </c>
      <c r="P38" s="148" t="n">
        <v>111</v>
      </c>
      <c r="Q38" s="148" t="n">
        <v>83</v>
      </c>
      <c r="R38" s="148" t="n">
        <v>14</v>
      </c>
      <c r="S38" s="148" t="n">
        <v>9</v>
      </c>
      <c r="T38" s="148" t="n">
        <v>5</v>
      </c>
      <c r="U38" s="149" t="s">
        <v>212</v>
      </c>
    </row>
    <row r="39" s="162" customFormat="true" ht="12" hidden="false" customHeight="true" outlineLevel="0" collapsed="false">
      <c r="A39" s="147" t="n">
        <v>64</v>
      </c>
      <c r="B39" s="101" t="s">
        <v>214</v>
      </c>
      <c r="C39" s="102" t="n">
        <v>447</v>
      </c>
      <c r="D39" s="148" t="n">
        <v>369</v>
      </c>
      <c r="E39" s="148" t="s">
        <v>22</v>
      </c>
      <c r="F39" s="148" t="n">
        <v>5</v>
      </c>
      <c r="G39" s="148" t="n">
        <v>41</v>
      </c>
      <c r="H39" s="148" t="s">
        <v>22</v>
      </c>
      <c r="I39" s="148" t="n">
        <v>126</v>
      </c>
      <c r="J39" s="148" t="n">
        <v>12</v>
      </c>
      <c r="K39" s="148" t="n">
        <v>34</v>
      </c>
      <c r="L39" s="148" t="n">
        <v>5</v>
      </c>
      <c r="M39" s="148" t="n">
        <v>3</v>
      </c>
      <c r="N39" s="148" t="s">
        <v>19</v>
      </c>
      <c r="O39" s="148" t="n">
        <v>140</v>
      </c>
      <c r="P39" s="148" t="n">
        <v>78</v>
      </c>
      <c r="Q39" s="148" t="n">
        <v>69</v>
      </c>
      <c r="R39" s="148" t="s">
        <v>22</v>
      </c>
      <c r="S39" s="148" t="n">
        <v>5</v>
      </c>
      <c r="T39" s="148" t="s">
        <v>22</v>
      </c>
      <c r="U39" s="149" t="n">
        <v>64</v>
      </c>
    </row>
    <row r="40" s="162" customFormat="true" ht="12" hidden="false" customHeight="true" outlineLevel="0" collapsed="false">
      <c r="A40" s="147" t="s">
        <v>215</v>
      </c>
      <c r="B40" s="101" t="s">
        <v>280</v>
      </c>
      <c r="C40" s="102"/>
      <c r="D40" s="148"/>
      <c r="E40" s="148"/>
      <c r="F40" s="148"/>
      <c r="G40" s="148"/>
      <c r="H40" s="148"/>
      <c r="I40" s="148"/>
      <c r="J40" s="148"/>
      <c r="K40" s="148"/>
      <c r="L40" s="148"/>
      <c r="M40" s="148"/>
      <c r="N40" s="148"/>
      <c r="O40" s="148"/>
      <c r="P40" s="148"/>
      <c r="Q40" s="148"/>
      <c r="R40" s="148"/>
      <c r="S40" s="148"/>
      <c r="T40" s="148"/>
      <c r="U40" s="149"/>
    </row>
    <row r="41" s="162" customFormat="true" ht="12" hidden="false" customHeight="true" outlineLevel="0" collapsed="false">
      <c r="A41" s="147"/>
      <c r="B41" s="105" t="s">
        <v>281</v>
      </c>
      <c r="C41" s="102"/>
      <c r="D41" s="148"/>
      <c r="E41" s="148"/>
      <c r="F41" s="148"/>
      <c r="G41" s="148"/>
      <c r="H41" s="148"/>
      <c r="I41" s="148"/>
      <c r="J41" s="148"/>
      <c r="K41" s="148"/>
      <c r="L41" s="148"/>
      <c r="M41" s="148"/>
      <c r="N41" s="148"/>
      <c r="O41" s="148"/>
      <c r="P41" s="148"/>
      <c r="Q41" s="148"/>
      <c r="R41" s="148"/>
      <c r="S41" s="148"/>
      <c r="T41" s="148"/>
      <c r="U41" s="149"/>
    </row>
    <row r="42" s="162" customFormat="true" ht="12" hidden="false" customHeight="true" outlineLevel="0" collapsed="false">
      <c r="A42" s="147"/>
      <c r="B42" s="105" t="s">
        <v>282</v>
      </c>
      <c r="C42" s="102" t="n">
        <v>317</v>
      </c>
      <c r="D42" s="148" t="n">
        <v>284</v>
      </c>
      <c r="E42" s="148" t="s">
        <v>22</v>
      </c>
      <c r="F42" s="148" t="n">
        <v>10</v>
      </c>
      <c r="G42" s="148" t="n">
        <v>66</v>
      </c>
      <c r="H42" s="148" t="s">
        <v>22</v>
      </c>
      <c r="I42" s="148" t="n">
        <v>120</v>
      </c>
      <c r="J42" s="148" t="s">
        <v>22</v>
      </c>
      <c r="K42" s="148" t="n">
        <v>15</v>
      </c>
      <c r="L42" s="148" t="n">
        <v>9</v>
      </c>
      <c r="M42" s="148" t="s">
        <v>19</v>
      </c>
      <c r="N42" s="148" t="s">
        <v>22</v>
      </c>
      <c r="O42" s="148" t="n">
        <v>52</v>
      </c>
      <c r="P42" s="148" t="n">
        <v>33</v>
      </c>
      <c r="Q42" s="148" t="n">
        <v>14</v>
      </c>
      <c r="R42" s="148" t="s">
        <v>22</v>
      </c>
      <c r="S42" s="148" t="n">
        <v>4</v>
      </c>
      <c r="T42" s="148" t="s">
        <v>22</v>
      </c>
      <c r="U42" s="149" t="s">
        <v>215</v>
      </c>
    </row>
    <row r="43" s="163" customFormat="true" ht="12" hidden="false" customHeight="true" outlineLevel="0" collapsed="false">
      <c r="A43" s="147" t="s">
        <v>218</v>
      </c>
      <c r="B43" s="98" t="s">
        <v>219</v>
      </c>
      <c r="C43" s="102" t="n">
        <v>333</v>
      </c>
      <c r="D43" s="148" t="n">
        <v>311</v>
      </c>
      <c r="E43" s="148" t="n">
        <v>5</v>
      </c>
      <c r="F43" s="148" t="n">
        <v>9</v>
      </c>
      <c r="G43" s="148" t="n">
        <v>68</v>
      </c>
      <c r="H43" s="148" t="s">
        <v>19</v>
      </c>
      <c r="I43" s="148" t="n">
        <v>58</v>
      </c>
      <c r="J43" s="148" t="n">
        <v>4</v>
      </c>
      <c r="K43" s="148" t="n">
        <v>30</v>
      </c>
      <c r="L43" s="148" t="n">
        <v>34</v>
      </c>
      <c r="M43" s="148" t="s">
        <v>19</v>
      </c>
      <c r="N43" s="148" t="s">
        <v>19</v>
      </c>
      <c r="O43" s="148" t="n">
        <v>103</v>
      </c>
      <c r="P43" s="148" t="n">
        <v>22</v>
      </c>
      <c r="Q43" s="148" t="n">
        <v>10</v>
      </c>
      <c r="R43" s="148" t="s">
        <v>22</v>
      </c>
      <c r="S43" s="148" t="s">
        <v>22</v>
      </c>
      <c r="T43" s="148" t="n">
        <v>3</v>
      </c>
      <c r="U43" s="149" t="s">
        <v>218</v>
      </c>
    </row>
    <row r="44" s="163" customFormat="true" ht="12" hidden="false" customHeight="true" outlineLevel="0" collapsed="false">
      <c r="A44" s="147" t="s">
        <v>220</v>
      </c>
      <c r="B44" s="98" t="s">
        <v>221</v>
      </c>
      <c r="C44" s="102" t="n">
        <v>1948</v>
      </c>
      <c r="D44" s="148" t="n">
        <v>1725</v>
      </c>
      <c r="E44" s="148" t="n">
        <v>46</v>
      </c>
      <c r="F44" s="148" t="n">
        <v>95</v>
      </c>
      <c r="G44" s="148" t="n">
        <v>183</v>
      </c>
      <c r="H44" s="148" t="n">
        <v>14</v>
      </c>
      <c r="I44" s="148" t="n">
        <v>512</v>
      </c>
      <c r="J44" s="148" t="n">
        <v>68</v>
      </c>
      <c r="K44" s="148" t="n">
        <v>172</v>
      </c>
      <c r="L44" s="148" t="n">
        <v>118</v>
      </c>
      <c r="M44" s="148" t="s">
        <v>22</v>
      </c>
      <c r="N44" s="148" t="s">
        <v>22</v>
      </c>
      <c r="O44" s="148" t="n">
        <v>508</v>
      </c>
      <c r="P44" s="148" t="n">
        <v>223</v>
      </c>
      <c r="Q44" s="148" t="n">
        <v>110</v>
      </c>
      <c r="R44" s="148" t="n">
        <v>67</v>
      </c>
      <c r="S44" s="148" t="n">
        <v>32</v>
      </c>
      <c r="T44" s="148" t="n">
        <v>14</v>
      </c>
      <c r="U44" s="149" t="s">
        <v>220</v>
      </c>
    </row>
    <row r="45" s="162" customFormat="true" ht="12" hidden="false" customHeight="true" outlineLevel="0" collapsed="false">
      <c r="A45" s="147" t="s">
        <v>222</v>
      </c>
      <c r="B45" s="101" t="s">
        <v>223</v>
      </c>
      <c r="C45" s="102" t="n">
        <v>1633</v>
      </c>
      <c r="D45" s="148" t="n">
        <v>1476</v>
      </c>
      <c r="E45" s="148" t="n">
        <v>40</v>
      </c>
      <c r="F45" s="148" t="n">
        <v>79</v>
      </c>
      <c r="G45" s="148" t="n">
        <v>149</v>
      </c>
      <c r="H45" s="148" t="s">
        <v>22</v>
      </c>
      <c r="I45" s="148" t="n">
        <v>438</v>
      </c>
      <c r="J45" s="148" t="n">
        <v>48</v>
      </c>
      <c r="K45" s="148" t="n">
        <v>141</v>
      </c>
      <c r="L45" s="148" t="n">
        <v>101</v>
      </c>
      <c r="M45" s="148" t="s">
        <v>22</v>
      </c>
      <c r="N45" s="148" t="s">
        <v>19</v>
      </c>
      <c r="O45" s="148" t="n">
        <v>461</v>
      </c>
      <c r="P45" s="148" t="n">
        <v>157</v>
      </c>
      <c r="Q45" s="148" t="n">
        <v>86</v>
      </c>
      <c r="R45" s="148" t="n">
        <v>43</v>
      </c>
      <c r="S45" s="148" t="s">
        <v>22</v>
      </c>
      <c r="T45" s="148" t="s">
        <v>22</v>
      </c>
      <c r="U45" s="149" t="s">
        <v>222</v>
      </c>
    </row>
    <row r="46" s="162" customFormat="true" ht="12" hidden="false" customHeight="true" outlineLevel="0" collapsed="false">
      <c r="A46" s="147" t="n">
        <v>72</v>
      </c>
      <c r="B46" s="101" t="s">
        <v>224</v>
      </c>
      <c r="C46" s="102" t="n">
        <v>118</v>
      </c>
      <c r="D46" s="148" t="n">
        <v>80</v>
      </c>
      <c r="E46" s="148" t="s">
        <v>22</v>
      </c>
      <c r="F46" s="148" t="n">
        <v>8</v>
      </c>
      <c r="G46" s="148" t="n">
        <v>14</v>
      </c>
      <c r="H46" s="148" t="s">
        <v>22</v>
      </c>
      <c r="I46" s="148" t="n">
        <v>17</v>
      </c>
      <c r="J46" s="148" t="n">
        <v>5</v>
      </c>
      <c r="K46" s="148" t="n">
        <v>10</v>
      </c>
      <c r="L46" s="148" t="n">
        <v>7</v>
      </c>
      <c r="M46" s="148" t="s">
        <v>19</v>
      </c>
      <c r="N46" s="148" t="s">
        <v>22</v>
      </c>
      <c r="O46" s="148" t="n">
        <v>13</v>
      </c>
      <c r="P46" s="148" t="n">
        <v>38</v>
      </c>
      <c r="Q46" s="148" t="n">
        <v>11</v>
      </c>
      <c r="R46" s="148" t="n">
        <v>9</v>
      </c>
      <c r="S46" s="148" t="s">
        <v>22</v>
      </c>
      <c r="T46" s="148" t="s">
        <v>22</v>
      </c>
      <c r="U46" s="149" t="n">
        <v>72</v>
      </c>
    </row>
    <row r="47" s="162" customFormat="true" ht="12" hidden="false" customHeight="true" outlineLevel="0" collapsed="false">
      <c r="A47" s="147" t="s">
        <v>225</v>
      </c>
      <c r="B47" s="101" t="s">
        <v>283</v>
      </c>
      <c r="C47" s="102" t="n">
        <v>197</v>
      </c>
      <c r="D47" s="148" t="n">
        <v>169</v>
      </c>
      <c r="E47" s="148" t="s">
        <v>22</v>
      </c>
      <c r="F47" s="148" t="n">
        <v>8</v>
      </c>
      <c r="G47" s="148" t="n">
        <v>20</v>
      </c>
      <c r="H47" s="148" t="s">
        <v>22</v>
      </c>
      <c r="I47" s="148" t="n">
        <v>57</v>
      </c>
      <c r="J47" s="148" t="n">
        <v>15</v>
      </c>
      <c r="K47" s="148" t="n">
        <v>21</v>
      </c>
      <c r="L47" s="148" t="n">
        <v>10</v>
      </c>
      <c r="M47" s="148" t="s">
        <v>22</v>
      </c>
      <c r="N47" s="148" t="s">
        <v>19</v>
      </c>
      <c r="O47" s="148" t="n">
        <v>34</v>
      </c>
      <c r="P47" s="148" t="n">
        <v>28</v>
      </c>
      <c r="Q47" s="148" t="n">
        <v>13</v>
      </c>
      <c r="R47" s="148" t="n">
        <v>15</v>
      </c>
      <c r="S47" s="148" t="s">
        <v>19</v>
      </c>
      <c r="T47" s="148" t="s">
        <v>19</v>
      </c>
      <c r="U47" s="149" t="s">
        <v>225</v>
      </c>
    </row>
    <row r="48" s="163" customFormat="true" ht="12" hidden="false" customHeight="true" outlineLevel="0" collapsed="false">
      <c r="A48" s="147" t="s">
        <v>227</v>
      </c>
      <c r="B48" s="98" t="s">
        <v>228</v>
      </c>
      <c r="C48" s="102" t="n">
        <v>2740</v>
      </c>
      <c r="D48" s="148" t="n">
        <v>2117</v>
      </c>
      <c r="E48" s="148" t="n">
        <v>33</v>
      </c>
      <c r="F48" s="148" t="n">
        <v>66</v>
      </c>
      <c r="G48" s="148" t="n">
        <v>279</v>
      </c>
      <c r="H48" s="148" t="s">
        <v>22</v>
      </c>
      <c r="I48" s="148" t="n">
        <v>446</v>
      </c>
      <c r="J48" s="148" t="n">
        <v>32</v>
      </c>
      <c r="K48" s="148" t="n">
        <v>170</v>
      </c>
      <c r="L48" s="148" t="n">
        <v>181</v>
      </c>
      <c r="M48" s="148" t="n">
        <v>38</v>
      </c>
      <c r="N48" s="148" t="s">
        <v>22</v>
      </c>
      <c r="O48" s="148" t="n">
        <v>855</v>
      </c>
      <c r="P48" s="148" t="n">
        <v>623</v>
      </c>
      <c r="Q48" s="148" t="n">
        <v>380</v>
      </c>
      <c r="R48" s="148" t="n">
        <v>70</v>
      </c>
      <c r="S48" s="148" t="n">
        <v>143</v>
      </c>
      <c r="T48" s="148" t="n">
        <v>30</v>
      </c>
      <c r="U48" s="149" t="s">
        <v>227</v>
      </c>
    </row>
    <row r="49" s="163" customFormat="true" ht="12" hidden="false" customHeight="true" outlineLevel="0" collapsed="false">
      <c r="A49" s="147" t="s">
        <v>229</v>
      </c>
      <c r="B49" s="98" t="s">
        <v>230</v>
      </c>
      <c r="C49" s="102" t="n">
        <v>1232</v>
      </c>
      <c r="D49" s="148" t="n">
        <v>1010</v>
      </c>
      <c r="E49" s="148" t="n">
        <v>9</v>
      </c>
      <c r="F49" s="148" t="n">
        <v>9</v>
      </c>
      <c r="G49" s="148" t="n">
        <v>136</v>
      </c>
      <c r="H49" s="148" t="s">
        <v>22</v>
      </c>
      <c r="I49" s="148" t="n">
        <v>273</v>
      </c>
      <c r="J49" s="148" t="n">
        <v>10</v>
      </c>
      <c r="K49" s="148" t="n">
        <v>101</v>
      </c>
      <c r="L49" s="148" t="n">
        <v>56</v>
      </c>
      <c r="M49" s="148" t="s">
        <v>22</v>
      </c>
      <c r="N49" s="148" t="s">
        <v>22</v>
      </c>
      <c r="O49" s="148" t="n">
        <v>412</v>
      </c>
      <c r="P49" s="148" t="n">
        <v>222</v>
      </c>
      <c r="Q49" s="148" t="n">
        <v>171</v>
      </c>
      <c r="R49" s="148" t="n">
        <v>20</v>
      </c>
      <c r="S49" s="148" t="n">
        <v>18</v>
      </c>
      <c r="T49" s="148" t="n">
        <v>13</v>
      </c>
      <c r="U49" s="149" t="s">
        <v>229</v>
      </c>
    </row>
    <row r="50" s="163" customFormat="true" ht="12" hidden="false" customHeight="true" outlineLevel="0" collapsed="false">
      <c r="A50" s="147" t="s">
        <v>231</v>
      </c>
      <c r="B50" s="98" t="s">
        <v>232</v>
      </c>
      <c r="C50" s="102" t="n">
        <v>542</v>
      </c>
      <c r="D50" s="148" t="n">
        <v>440</v>
      </c>
      <c r="E50" s="148" t="s">
        <v>22</v>
      </c>
      <c r="F50" s="148" t="n">
        <v>13</v>
      </c>
      <c r="G50" s="148" t="n">
        <v>81</v>
      </c>
      <c r="H50" s="148" t="s">
        <v>22</v>
      </c>
      <c r="I50" s="148" t="n">
        <v>111</v>
      </c>
      <c r="J50" s="148" t="n">
        <v>15</v>
      </c>
      <c r="K50" s="148" t="n">
        <v>29</v>
      </c>
      <c r="L50" s="148" t="n">
        <v>18</v>
      </c>
      <c r="M50" s="148" t="n">
        <v>3</v>
      </c>
      <c r="N50" s="148" t="s">
        <v>19</v>
      </c>
      <c r="O50" s="148" t="n">
        <v>161</v>
      </c>
      <c r="P50" s="148" t="n">
        <v>102</v>
      </c>
      <c r="Q50" s="148" t="n">
        <v>57</v>
      </c>
      <c r="R50" s="148" t="n">
        <v>18</v>
      </c>
      <c r="S50" s="148" t="n">
        <v>15</v>
      </c>
      <c r="T50" s="148" t="n">
        <v>12</v>
      </c>
      <c r="U50" s="149" t="s">
        <v>231</v>
      </c>
    </row>
    <row r="51" s="163" customFormat="true" ht="12" hidden="false" customHeight="true" outlineLevel="0" collapsed="false">
      <c r="A51" s="147" t="s">
        <v>233</v>
      </c>
      <c r="B51" s="98" t="s">
        <v>234</v>
      </c>
      <c r="C51" s="102" t="n">
        <v>3876</v>
      </c>
      <c r="D51" s="148" t="n">
        <v>3467</v>
      </c>
      <c r="E51" s="148" t="n">
        <v>45</v>
      </c>
      <c r="F51" s="148" t="n">
        <v>43</v>
      </c>
      <c r="G51" s="148" t="n">
        <v>403</v>
      </c>
      <c r="H51" s="148" t="n">
        <v>11</v>
      </c>
      <c r="I51" s="148" t="n">
        <v>425</v>
      </c>
      <c r="J51" s="148" t="n">
        <v>25</v>
      </c>
      <c r="K51" s="148" t="n">
        <v>261</v>
      </c>
      <c r="L51" s="148" t="n">
        <v>51</v>
      </c>
      <c r="M51" s="102" t="s">
        <v>22</v>
      </c>
      <c r="N51" s="148" t="s">
        <v>22</v>
      </c>
      <c r="O51" s="148" t="n">
        <v>2192</v>
      </c>
      <c r="P51" s="148" t="n">
        <v>409</v>
      </c>
      <c r="Q51" s="148" t="n">
        <v>326</v>
      </c>
      <c r="R51" s="148" t="n">
        <v>33</v>
      </c>
      <c r="S51" s="148" t="n">
        <v>18</v>
      </c>
      <c r="T51" s="148" t="n">
        <v>32</v>
      </c>
      <c r="U51" s="149" t="s">
        <v>233</v>
      </c>
    </row>
    <row r="52" s="162" customFormat="true" ht="12" hidden="false" customHeight="true" outlineLevel="0" collapsed="false">
      <c r="A52" s="147" t="n">
        <v>86</v>
      </c>
      <c r="B52" s="101" t="s">
        <v>235</v>
      </c>
      <c r="C52" s="102" t="n">
        <v>2017</v>
      </c>
      <c r="D52" s="148" t="n">
        <v>1811</v>
      </c>
      <c r="E52" s="148" t="n">
        <v>21</v>
      </c>
      <c r="F52" s="148" t="n">
        <v>29</v>
      </c>
      <c r="G52" s="148" t="n">
        <v>189</v>
      </c>
      <c r="H52" s="148" t="n">
        <v>8</v>
      </c>
      <c r="I52" s="148" t="n">
        <v>271</v>
      </c>
      <c r="J52" s="148" t="n">
        <v>15</v>
      </c>
      <c r="K52" s="148" t="n">
        <v>128</v>
      </c>
      <c r="L52" s="148" t="n">
        <v>25</v>
      </c>
      <c r="M52" s="148" t="n">
        <v>5</v>
      </c>
      <c r="N52" s="148" t="s">
        <v>19</v>
      </c>
      <c r="O52" s="148" t="n">
        <v>1120</v>
      </c>
      <c r="P52" s="148" t="n">
        <v>206</v>
      </c>
      <c r="Q52" s="148" t="n">
        <v>160</v>
      </c>
      <c r="R52" s="148" t="n">
        <v>17</v>
      </c>
      <c r="S52" s="148" t="n">
        <v>10</v>
      </c>
      <c r="T52" s="148" t="n">
        <v>19</v>
      </c>
      <c r="U52" s="149" t="n">
        <v>86</v>
      </c>
    </row>
    <row r="53" s="162" customFormat="true" ht="12" hidden="false" customHeight="true" outlineLevel="0" collapsed="false">
      <c r="A53" s="147" t="s">
        <v>236</v>
      </c>
      <c r="B53" s="101" t="s">
        <v>237</v>
      </c>
      <c r="C53" s="102" t="n">
        <v>1859</v>
      </c>
      <c r="D53" s="148" t="n">
        <v>1656</v>
      </c>
      <c r="E53" s="148" t="n">
        <v>24</v>
      </c>
      <c r="F53" s="148" t="n">
        <v>14</v>
      </c>
      <c r="G53" s="148" t="n">
        <v>214</v>
      </c>
      <c r="H53" s="148" t="n">
        <v>3</v>
      </c>
      <c r="I53" s="148" t="n">
        <v>154</v>
      </c>
      <c r="J53" s="148" t="n">
        <v>10</v>
      </c>
      <c r="K53" s="148" t="n">
        <v>133</v>
      </c>
      <c r="L53" s="148" t="n">
        <v>26</v>
      </c>
      <c r="M53" s="148" t="s">
        <v>22</v>
      </c>
      <c r="N53" s="148" t="s">
        <v>22</v>
      </c>
      <c r="O53" s="148" t="n">
        <v>1072</v>
      </c>
      <c r="P53" s="148" t="n">
        <v>203</v>
      </c>
      <c r="Q53" s="148" t="n">
        <v>166</v>
      </c>
      <c r="R53" s="148" t="n">
        <v>16</v>
      </c>
      <c r="S53" s="148" t="n">
        <v>8</v>
      </c>
      <c r="T53" s="148" t="n">
        <v>13</v>
      </c>
      <c r="U53" s="149" t="s">
        <v>236</v>
      </c>
    </row>
    <row r="54" s="163" customFormat="true" ht="12" hidden="false" customHeight="true" outlineLevel="0" collapsed="false">
      <c r="A54" s="147" t="s">
        <v>238</v>
      </c>
      <c r="B54" s="98" t="s">
        <v>239</v>
      </c>
      <c r="C54" s="102" t="s">
        <v>22</v>
      </c>
      <c r="D54" s="148" t="n">
        <v>129</v>
      </c>
      <c r="E54" s="148" t="s">
        <v>22</v>
      </c>
      <c r="F54" s="148" t="s">
        <v>22</v>
      </c>
      <c r="G54" s="148" t="n">
        <v>22</v>
      </c>
      <c r="H54" s="148" t="s">
        <v>19</v>
      </c>
      <c r="I54" s="148" t="n">
        <v>21</v>
      </c>
      <c r="J54" s="148" t="n">
        <v>7</v>
      </c>
      <c r="K54" s="148" t="n">
        <v>25</v>
      </c>
      <c r="L54" s="148" t="n">
        <v>10</v>
      </c>
      <c r="M54" s="148" t="s">
        <v>19</v>
      </c>
      <c r="N54" s="148" t="s">
        <v>19</v>
      </c>
      <c r="O54" s="148" t="n">
        <v>38</v>
      </c>
      <c r="P54" s="148" t="s">
        <v>22</v>
      </c>
      <c r="Q54" s="148" t="n">
        <v>10</v>
      </c>
      <c r="R54" s="148" t="s">
        <v>22</v>
      </c>
      <c r="S54" s="148" t="n">
        <v>7</v>
      </c>
      <c r="T54" s="148" t="s">
        <v>22</v>
      </c>
      <c r="U54" s="149" t="s">
        <v>238</v>
      </c>
    </row>
    <row r="55" s="163" customFormat="true" ht="12" hidden="false" customHeight="true" outlineLevel="0" collapsed="false">
      <c r="A55" s="144" t="s">
        <v>240</v>
      </c>
      <c r="B55" s="98" t="s">
        <v>241</v>
      </c>
      <c r="C55" s="102" t="n">
        <v>796</v>
      </c>
      <c r="D55" s="148" t="n">
        <v>504</v>
      </c>
      <c r="E55" s="148" t="n">
        <v>7</v>
      </c>
      <c r="F55" s="148" t="n">
        <v>5</v>
      </c>
      <c r="G55" s="148" t="n">
        <v>92</v>
      </c>
      <c r="H55" s="148" t="s">
        <v>19</v>
      </c>
      <c r="I55" s="148" t="n">
        <v>76</v>
      </c>
      <c r="J55" s="148" t="n">
        <v>9</v>
      </c>
      <c r="K55" s="148" t="n">
        <v>45</v>
      </c>
      <c r="L55" s="148" t="n">
        <v>29</v>
      </c>
      <c r="M55" s="148" t="s">
        <v>19</v>
      </c>
      <c r="N55" s="148" t="s">
        <v>19</v>
      </c>
      <c r="O55" s="148" t="n">
        <v>241</v>
      </c>
      <c r="P55" s="148" t="n">
        <v>292</v>
      </c>
      <c r="Q55" s="148" t="n">
        <v>209</v>
      </c>
      <c r="R55" s="148" t="n">
        <v>5</v>
      </c>
      <c r="S55" s="148" t="n">
        <v>78</v>
      </c>
      <c r="T55" s="148" t="s">
        <v>19</v>
      </c>
      <c r="U55" s="149" t="s">
        <v>240</v>
      </c>
    </row>
    <row r="56" s="163" customFormat="true" ht="12" hidden="false" customHeight="true" outlineLevel="0" collapsed="false">
      <c r="A56" s="144" t="s">
        <v>242</v>
      </c>
      <c r="B56" s="98" t="s">
        <v>284</v>
      </c>
      <c r="C56" s="102"/>
      <c r="D56" s="148"/>
      <c r="E56" s="148"/>
      <c r="F56" s="148"/>
      <c r="G56" s="148"/>
      <c r="H56" s="148"/>
      <c r="I56" s="148"/>
      <c r="J56" s="148"/>
      <c r="K56" s="148"/>
      <c r="L56" s="148"/>
      <c r="M56" s="148"/>
      <c r="N56" s="148"/>
      <c r="O56" s="148"/>
      <c r="P56" s="148"/>
      <c r="Q56" s="148"/>
      <c r="R56" s="148"/>
      <c r="S56" s="148"/>
      <c r="T56" s="148"/>
      <c r="U56" s="149"/>
    </row>
    <row r="57" s="163" customFormat="true" ht="12" hidden="false" customHeight="true" outlineLevel="0" collapsed="false">
      <c r="A57" s="144"/>
      <c r="B57" s="101" t="s">
        <v>285</v>
      </c>
      <c r="C57" s="102"/>
      <c r="D57" s="148"/>
      <c r="E57" s="148"/>
      <c r="F57" s="148"/>
      <c r="G57" s="148"/>
      <c r="H57" s="148"/>
      <c r="I57" s="148"/>
      <c r="J57" s="148"/>
      <c r="K57" s="148"/>
      <c r="L57" s="148"/>
      <c r="M57" s="148"/>
      <c r="N57" s="148"/>
      <c r="O57" s="148"/>
      <c r="P57" s="148"/>
      <c r="Q57" s="148"/>
      <c r="R57" s="148"/>
      <c r="S57" s="148"/>
      <c r="T57" s="148"/>
      <c r="U57" s="149"/>
    </row>
    <row r="58" s="163" customFormat="true" ht="12" hidden="false" customHeight="true" outlineLevel="0" collapsed="false">
      <c r="A58" s="144"/>
      <c r="B58" s="101" t="s">
        <v>286</v>
      </c>
      <c r="C58" s="102" t="n">
        <v>44</v>
      </c>
      <c r="D58" s="148" t="n">
        <v>40</v>
      </c>
      <c r="E58" s="148" t="s">
        <v>22</v>
      </c>
      <c r="F58" s="148" t="s">
        <v>22</v>
      </c>
      <c r="G58" s="148" t="s">
        <v>22</v>
      </c>
      <c r="H58" s="148" t="s">
        <v>19</v>
      </c>
      <c r="I58" s="148" t="n">
        <v>11</v>
      </c>
      <c r="J58" s="148" t="s">
        <v>22</v>
      </c>
      <c r="K58" s="148" t="n">
        <v>3</v>
      </c>
      <c r="L58" s="148" t="s">
        <v>22</v>
      </c>
      <c r="M58" s="148" t="s">
        <v>19</v>
      </c>
      <c r="N58" s="148" t="s">
        <v>19</v>
      </c>
      <c r="O58" s="148" t="n">
        <v>18</v>
      </c>
      <c r="P58" s="148" t="n">
        <v>4</v>
      </c>
      <c r="Q58" s="148" t="s">
        <v>22</v>
      </c>
      <c r="R58" s="148" t="s">
        <v>22</v>
      </c>
      <c r="S58" s="148" t="s">
        <v>19</v>
      </c>
      <c r="T58" s="148" t="s">
        <v>22</v>
      </c>
      <c r="U58" s="149" t="s">
        <v>242</v>
      </c>
    </row>
    <row r="59" s="163" customFormat="true" ht="12" hidden="false" customHeight="true" outlineLevel="0" collapsed="false">
      <c r="A59" s="144" t="s">
        <v>245</v>
      </c>
      <c r="B59" s="98" t="s">
        <v>246</v>
      </c>
      <c r="C59" s="102" t="s">
        <v>22</v>
      </c>
      <c r="D59" s="148" t="s">
        <v>22</v>
      </c>
      <c r="E59" s="148" t="s">
        <v>19</v>
      </c>
      <c r="F59" s="148" t="s">
        <v>19</v>
      </c>
      <c r="G59" s="148" t="s">
        <v>22</v>
      </c>
      <c r="H59" s="148" t="s">
        <v>19</v>
      </c>
      <c r="I59" s="148" t="s">
        <v>22</v>
      </c>
      <c r="J59" s="148" t="s">
        <v>19</v>
      </c>
      <c r="K59" s="148" t="s">
        <v>19</v>
      </c>
      <c r="L59" s="148" t="s">
        <v>19</v>
      </c>
      <c r="M59" s="148" t="s">
        <v>19</v>
      </c>
      <c r="N59" s="148" t="s">
        <v>19</v>
      </c>
      <c r="O59" s="148" t="s">
        <v>22</v>
      </c>
      <c r="P59" s="148" t="s">
        <v>19</v>
      </c>
      <c r="Q59" s="148" t="s">
        <v>19</v>
      </c>
      <c r="R59" s="148" t="s">
        <v>19</v>
      </c>
      <c r="S59" s="148" t="s">
        <v>19</v>
      </c>
      <c r="T59" s="148" t="s">
        <v>19</v>
      </c>
      <c r="U59" s="149" t="s">
        <v>245</v>
      </c>
    </row>
    <row r="60" s="164" customFormat="true" ht="12" hidden="false" customHeight="true" outlineLevel="0" collapsed="false">
      <c r="A60" s="151" t="s">
        <v>247</v>
      </c>
      <c r="B60" s="107" t="s">
        <v>248</v>
      </c>
      <c r="C60" s="152" t="n">
        <v>21587</v>
      </c>
      <c r="D60" s="153" t="n">
        <v>17834</v>
      </c>
      <c r="E60" s="153" t="n">
        <v>317</v>
      </c>
      <c r="F60" s="153" t="n">
        <v>596</v>
      </c>
      <c r="G60" s="153" t="n">
        <v>2133</v>
      </c>
      <c r="H60" s="153" t="n">
        <v>99</v>
      </c>
      <c r="I60" s="153" t="n">
        <v>3402</v>
      </c>
      <c r="J60" s="153" t="n">
        <v>361</v>
      </c>
      <c r="K60" s="153" t="n">
        <v>1702</v>
      </c>
      <c r="L60" s="153" t="n">
        <v>945</v>
      </c>
      <c r="M60" s="153" t="n">
        <v>123</v>
      </c>
      <c r="N60" s="153" t="n">
        <v>11</v>
      </c>
      <c r="O60" s="153" t="n">
        <v>8145</v>
      </c>
      <c r="P60" s="153" t="n">
        <v>3753</v>
      </c>
      <c r="Q60" s="153" t="n">
        <v>2404</v>
      </c>
      <c r="R60" s="153" t="n">
        <v>531</v>
      </c>
      <c r="S60" s="153" t="n">
        <v>635</v>
      </c>
      <c r="T60" s="153" t="n">
        <v>183</v>
      </c>
      <c r="U60" s="154" t="s">
        <v>247</v>
      </c>
    </row>
    <row r="61" s="163" customFormat="true" ht="12" hidden="false" customHeight="true" outlineLevel="0" collapsed="false">
      <c r="A61" s="155" t="s">
        <v>249</v>
      </c>
      <c r="B61" s="156"/>
      <c r="C61" s="102"/>
      <c r="D61" s="148"/>
      <c r="E61" s="148"/>
      <c r="F61" s="148"/>
      <c r="G61" s="148"/>
      <c r="H61" s="148"/>
      <c r="I61" s="148"/>
      <c r="J61" s="148"/>
      <c r="K61" s="148"/>
      <c r="L61" s="148"/>
      <c r="M61" s="148"/>
      <c r="N61" s="148"/>
      <c r="O61" s="148"/>
      <c r="P61" s="148"/>
      <c r="Q61" s="148"/>
      <c r="R61" s="148"/>
      <c r="S61" s="148"/>
      <c r="T61" s="148"/>
      <c r="U61" s="157"/>
    </row>
    <row r="62" customFormat="false" ht="9.95" hidden="false" customHeight="true" outlineLevel="0" collapsed="false">
      <c r="A62" s="157" t="s">
        <v>250</v>
      </c>
      <c r="B62" s="158"/>
      <c r="C62" s="99"/>
      <c r="D62" s="145"/>
      <c r="E62" s="145"/>
      <c r="F62" s="145"/>
      <c r="G62" s="145"/>
      <c r="H62" s="145"/>
      <c r="I62" s="145"/>
      <c r="J62" s="145"/>
      <c r="K62" s="145"/>
      <c r="L62" s="145"/>
      <c r="M62" s="145"/>
      <c r="N62" s="145"/>
      <c r="O62" s="145"/>
      <c r="P62" s="145"/>
      <c r="Q62" s="145"/>
      <c r="R62" s="145"/>
      <c r="S62" s="145"/>
      <c r="T62" s="145"/>
      <c r="U62" s="157"/>
    </row>
    <row r="63" customFormat="false" ht="12.75" hidden="false" customHeight="false" outlineLevel="0" collapsed="false">
      <c r="A63" s="157"/>
      <c r="B63" s="158"/>
      <c r="C63" s="99"/>
      <c r="D63" s="145"/>
      <c r="E63" s="145"/>
      <c r="F63" s="145"/>
      <c r="G63" s="145"/>
      <c r="H63" s="145"/>
      <c r="I63" s="145"/>
      <c r="J63" s="145"/>
      <c r="K63" s="145"/>
      <c r="L63" s="145"/>
      <c r="M63" s="145"/>
      <c r="N63" s="145"/>
      <c r="O63" s="145"/>
      <c r="P63" s="145"/>
      <c r="Q63" s="145"/>
      <c r="R63" s="145"/>
      <c r="S63" s="145"/>
      <c r="T63" s="145"/>
      <c r="U63" s="157"/>
    </row>
    <row r="64" customFormat="false" ht="12.75" hidden="false" customHeight="false" outlineLevel="0" collapsed="false">
      <c r="A64" s="155"/>
      <c r="B64" s="159"/>
      <c r="C64" s="99"/>
      <c r="D64" s="145"/>
      <c r="E64" s="145"/>
      <c r="F64" s="145"/>
      <c r="G64" s="145"/>
      <c r="H64" s="145"/>
      <c r="I64" s="145"/>
      <c r="J64" s="145"/>
      <c r="K64" s="145"/>
      <c r="L64" s="145"/>
      <c r="M64" s="145"/>
      <c r="N64" s="145"/>
      <c r="O64" s="145"/>
      <c r="P64" s="145"/>
      <c r="Q64" s="145"/>
      <c r="R64" s="145"/>
      <c r="S64" s="145"/>
      <c r="T64" s="145"/>
      <c r="U64" s="155"/>
    </row>
    <row r="65" customFormat="false" ht="12.75" hidden="false" customHeight="false" outlineLevel="0" collapsed="false">
      <c r="A65" s="155"/>
      <c r="B65" s="159"/>
      <c r="C65" s="99"/>
      <c r="D65" s="145"/>
      <c r="E65" s="145"/>
      <c r="F65" s="145"/>
      <c r="G65" s="145"/>
      <c r="H65" s="145"/>
      <c r="I65" s="145"/>
      <c r="J65" s="145"/>
      <c r="K65" s="145"/>
      <c r="L65" s="145"/>
      <c r="M65" s="145"/>
      <c r="N65" s="145"/>
      <c r="O65" s="145"/>
      <c r="P65" s="145"/>
      <c r="Q65" s="145"/>
      <c r="R65" s="145"/>
      <c r="S65" s="145"/>
      <c r="T65" s="145"/>
      <c r="U65" s="155"/>
    </row>
    <row r="66" customFormat="false" ht="12.75" hidden="false" customHeight="false" outlineLevel="0" collapsed="false">
      <c r="A66" s="155"/>
      <c r="B66" s="159"/>
      <c r="C66" s="99"/>
      <c r="D66" s="145"/>
      <c r="E66" s="145"/>
      <c r="F66" s="145"/>
      <c r="G66" s="145"/>
      <c r="H66" s="145"/>
      <c r="I66" s="145"/>
      <c r="J66" s="145"/>
      <c r="K66" s="145"/>
      <c r="L66" s="145"/>
      <c r="M66" s="145"/>
      <c r="N66" s="145"/>
      <c r="O66" s="145"/>
      <c r="P66" s="145"/>
      <c r="Q66" s="145"/>
      <c r="R66" s="145"/>
      <c r="S66" s="145"/>
      <c r="T66" s="145"/>
      <c r="U66" s="155"/>
    </row>
    <row r="67" customFormat="false" ht="12.75" hidden="false" customHeight="false" outlineLevel="0" collapsed="false">
      <c r="A67" s="155"/>
      <c r="B67" s="159"/>
      <c r="C67" s="121"/>
      <c r="D67" s="160"/>
      <c r="E67" s="160"/>
      <c r="F67" s="160"/>
      <c r="G67" s="160"/>
      <c r="H67" s="160"/>
      <c r="I67" s="160"/>
      <c r="J67" s="160"/>
      <c r="K67" s="160"/>
      <c r="L67" s="160"/>
      <c r="M67" s="160"/>
      <c r="N67" s="160"/>
      <c r="O67" s="160"/>
      <c r="P67" s="160"/>
      <c r="Q67" s="160"/>
      <c r="R67" s="160"/>
      <c r="S67" s="160"/>
      <c r="T67" s="160"/>
      <c r="U67" s="155"/>
    </row>
    <row r="68" customFormat="false" ht="12.75" hidden="false" customHeight="false" outlineLevel="0" collapsed="false">
      <c r="A68" s="155"/>
      <c r="B68" s="159"/>
      <c r="C68" s="159"/>
      <c r="D68" s="136"/>
      <c r="E68" s="136"/>
      <c r="F68" s="136"/>
      <c r="G68" s="136"/>
      <c r="H68" s="136"/>
      <c r="I68" s="136"/>
      <c r="J68" s="136"/>
      <c r="K68" s="136"/>
      <c r="L68" s="136"/>
      <c r="M68" s="136"/>
      <c r="N68" s="136"/>
      <c r="O68" s="136"/>
      <c r="P68" s="136"/>
      <c r="Q68" s="136"/>
      <c r="R68" s="136"/>
      <c r="S68" s="136"/>
      <c r="T68" s="136"/>
      <c r="U68" s="155"/>
    </row>
    <row r="69" customFormat="false" ht="12.75" hidden="false" customHeight="false" outlineLevel="0" collapsed="false">
      <c r="A69" s="155"/>
      <c r="B69" s="159"/>
      <c r="C69" s="159"/>
      <c r="D69" s="136"/>
      <c r="E69" s="136"/>
      <c r="F69" s="136"/>
      <c r="G69" s="136"/>
      <c r="H69" s="136"/>
      <c r="I69" s="136"/>
      <c r="J69" s="136"/>
      <c r="K69" s="136"/>
      <c r="L69" s="136"/>
      <c r="M69" s="136"/>
      <c r="N69" s="136"/>
      <c r="O69" s="136"/>
      <c r="P69" s="136"/>
      <c r="Q69" s="136"/>
      <c r="R69" s="136"/>
      <c r="S69" s="136"/>
      <c r="T69" s="136"/>
      <c r="U69" s="155"/>
    </row>
    <row r="70" customFormat="false" ht="12.75" hidden="false" customHeight="false" outlineLevel="0" collapsed="false">
      <c r="A70" s="155"/>
      <c r="B70" s="159"/>
      <c r="C70" s="95"/>
      <c r="D70" s="95"/>
      <c r="E70" s="95"/>
      <c r="F70" s="95"/>
      <c r="G70" s="95"/>
      <c r="H70" s="95"/>
      <c r="I70" s="95"/>
      <c r="J70" s="95"/>
      <c r="K70" s="95"/>
      <c r="L70" s="95"/>
      <c r="M70" s="95"/>
      <c r="N70" s="95"/>
      <c r="O70" s="95"/>
      <c r="P70" s="95"/>
      <c r="Q70" s="95"/>
      <c r="R70" s="95"/>
      <c r="S70" s="95"/>
      <c r="T70" s="95"/>
      <c r="U70" s="155"/>
    </row>
    <row r="71" customFormat="false" ht="12.75" hidden="false" customHeight="false" outlineLevel="0" collapsed="false">
      <c r="A71" s="155"/>
      <c r="B71" s="159"/>
      <c r="C71" s="159"/>
      <c r="D71" s="136"/>
      <c r="E71" s="136"/>
      <c r="F71" s="136"/>
      <c r="G71" s="136"/>
      <c r="H71" s="136"/>
      <c r="I71" s="136"/>
      <c r="J71" s="136"/>
      <c r="K71" s="136"/>
      <c r="L71" s="136"/>
      <c r="M71" s="136"/>
      <c r="N71" s="136"/>
      <c r="O71" s="136"/>
      <c r="P71" s="136"/>
      <c r="Q71" s="136"/>
      <c r="R71" s="136"/>
      <c r="S71" s="136"/>
      <c r="T71" s="136"/>
      <c r="U71" s="155"/>
    </row>
    <row r="72" customFormat="false" ht="12.75" hidden="false" customHeight="false" outlineLevel="0" collapsed="false">
      <c r="A72" s="155"/>
      <c r="B72" s="159"/>
      <c r="C72" s="159"/>
      <c r="D72" s="136"/>
      <c r="E72" s="136"/>
      <c r="F72" s="136"/>
      <c r="G72" s="136"/>
      <c r="H72" s="136"/>
      <c r="I72" s="136"/>
      <c r="J72" s="136"/>
      <c r="K72" s="136"/>
      <c r="L72" s="136"/>
      <c r="M72" s="136"/>
      <c r="N72" s="136"/>
      <c r="O72" s="136"/>
      <c r="P72" s="136"/>
      <c r="Q72" s="136"/>
      <c r="R72" s="136"/>
      <c r="S72" s="136"/>
      <c r="T72" s="136"/>
      <c r="U72" s="155"/>
    </row>
    <row r="73" customFormat="false" ht="12.75" hidden="false" customHeight="false" outlineLevel="0" collapsed="false">
      <c r="A73" s="155"/>
      <c r="B73" s="159"/>
      <c r="C73" s="159"/>
      <c r="D73" s="136"/>
      <c r="E73" s="136"/>
      <c r="F73" s="136"/>
      <c r="G73" s="136"/>
      <c r="H73" s="136"/>
      <c r="I73" s="136"/>
      <c r="J73" s="136"/>
      <c r="K73" s="136"/>
      <c r="L73" s="136"/>
      <c r="M73" s="136"/>
      <c r="N73" s="136"/>
      <c r="O73" s="136"/>
      <c r="P73" s="136"/>
      <c r="Q73" s="136"/>
      <c r="R73" s="136"/>
      <c r="S73" s="136"/>
      <c r="T73" s="136"/>
      <c r="U73" s="155"/>
    </row>
    <row r="74" customFormat="false" ht="12.75" hidden="false" customHeight="false" outlineLevel="0" collapsed="false">
      <c r="C74" s="159"/>
      <c r="D74" s="136"/>
      <c r="E74" s="136"/>
      <c r="F74" s="136"/>
      <c r="G74" s="136"/>
      <c r="H74" s="136"/>
      <c r="I74" s="136"/>
      <c r="J74" s="136"/>
      <c r="K74" s="136"/>
      <c r="L74" s="136"/>
      <c r="M74" s="136"/>
      <c r="N74" s="136"/>
      <c r="O74" s="136"/>
      <c r="P74" s="136"/>
      <c r="Q74" s="136"/>
      <c r="R74" s="136"/>
      <c r="S74" s="136"/>
      <c r="T74" s="136"/>
    </row>
    <row r="75" customFormat="false" ht="12.75" hidden="false" customHeight="false" outlineLevel="0" collapsed="false">
      <c r="C75" s="159"/>
      <c r="D75" s="136"/>
      <c r="E75" s="136"/>
      <c r="F75" s="136"/>
      <c r="G75" s="136"/>
      <c r="H75" s="136"/>
      <c r="I75" s="136"/>
      <c r="J75" s="136"/>
      <c r="K75" s="136"/>
      <c r="L75" s="136"/>
      <c r="M75" s="136"/>
      <c r="N75" s="136"/>
      <c r="O75" s="136"/>
      <c r="P75" s="136"/>
      <c r="Q75" s="136"/>
      <c r="R75" s="136"/>
      <c r="S75" s="136"/>
      <c r="T75" s="136"/>
    </row>
    <row r="76" customFormat="false" ht="12.75" hidden="false" customHeight="false" outlineLevel="0" collapsed="false">
      <c r="C76" s="159"/>
      <c r="D76" s="136"/>
      <c r="E76" s="136"/>
      <c r="F76" s="136"/>
      <c r="G76" s="136"/>
      <c r="H76" s="136"/>
      <c r="I76" s="136"/>
      <c r="J76" s="136"/>
      <c r="K76" s="136"/>
      <c r="L76" s="136"/>
      <c r="M76" s="136"/>
      <c r="N76" s="136"/>
      <c r="O76" s="136"/>
      <c r="P76" s="136"/>
      <c r="Q76" s="136"/>
      <c r="R76" s="136"/>
      <c r="S76" s="136"/>
      <c r="T76" s="136"/>
    </row>
    <row r="77" customFormat="false" ht="12.75" hidden="false" customHeight="false" outlineLevel="0" collapsed="false">
      <c r="C77" s="159"/>
      <c r="D77" s="136"/>
      <c r="E77" s="136"/>
      <c r="F77" s="136"/>
      <c r="G77" s="136"/>
      <c r="H77" s="136"/>
      <c r="I77" s="136"/>
      <c r="J77" s="136"/>
      <c r="K77" s="136"/>
      <c r="L77" s="136"/>
      <c r="M77" s="136"/>
      <c r="N77" s="136"/>
      <c r="O77" s="136"/>
      <c r="P77" s="136"/>
      <c r="Q77" s="136"/>
      <c r="R77" s="136"/>
      <c r="S77" s="136"/>
      <c r="T77" s="136"/>
    </row>
    <row r="78" customFormat="false" ht="12.75" hidden="false" customHeight="false" outlineLevel="0" collapsed="false">
      <c r="C78" s="159"/>
      <c r="D78" s="136"/>
      <c r="E78" s="136"/>
      <c r="F78" s="136"/>
      <c r="G78" s="136"/>
      <c r="H78" s="136"/>
      <c r="I78" s="136"/>
      <c r="J78" s="136"/>
      <c r="K78" s="136"/>
      <c r="L78" s="136"/>
      <c r="M78" s="136"/>
      <c r="N78" s="136"/>
      <c r="O78" s="136"/>
      <c r="P78" s="136"/>
      <c r="Q78" s="136"/>
      <c r="R78" s="136"/>
      <c r="S78" s="136"/>
      <c r="T78" s="136"/>
    </row>
    <row r="79" customFormat="false" ht="12.75" hidden="false" customHeight="false" outlineLevel="0" collapsed="false">
      <c r="C79" s="159"/>
      <c r="D79" s="136"/>
      <c r="E79" s="136"/>
      <c r="F79" s="136"/>
      <c r="G79" s="136"/>
      <c r="H79" s="136"/>
      <c r="I79" s="136"/>
      <c r="J79" s="136"/>
      <c r="K79" s="136"/>
      <c r="L79" s="136"/>
      <c r="M79" s="136"/>
      <c r="N79" s="136"/>
      <c r="O79" s="136"/>
      <c r="P79" s="136"/>
      <c r="Q79" s="136"/>
      <c r="R79" s="136"/>
      <c r="S79" s="136"/>
      <c r="T79" s="136"/>
    </row>
    <row r="80" customFormat="false" ht="12.75" hidden="false" customHeight="false" outlineLevel="0" collapsed="false">
      <c r="C80" s="159"/>
      <c r="D80" s="136"/>
      <c r="E80" s="136"/>
      <c r="F80" s="136"/>
      <c r="G80" s="136"/>
      <c r="H80" s="136"/>
      <c r="I80" s="136"/>
      <c r="J80" s="136"/>
      <c r="K80" s="136"/>
      <c r="L80" s="136"/>
      <c r="M80" s="136"/>
      <c r="N80" s="136"/>
      <c r="O80" s="136"/>
      <c r="P80" s="136"/>
      <c r="Q80" s="136"/>
      <c r="R80" s="136"/>
      <c r="S80" s="136"/>
      <c r="T80" s="136"/>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5" width="5.41"/>
    <col collapsed="false" customWidth="true" hidden="false" outlineLevel="0" max="2" min="2" style="165" width="37.56"/>
    <col collapsed="false" customWidth="true" hidden="false" outlineLevel="0" max="9" min="3" style="165" width="6.99"/>
    <col collapsed="false" customWidth="true" hidden="false" outlineLevel="0" max="15" min="10" style="165" width="7.7"/>
    <col collapsed="false" customWidth="true" hidden="false" outlineLevel="0" max="16" min="16" style="165" width="8.14"/>
    <col collapsed="false" customWidth="true" hidden="false" outlineLevel="0" max="20" min="17" style="165" width="7.7"/>
    <col collapsed="false" customWidth="true" hidden="false" outlineLevel="0" max="21" min="21" style="165" width="5.71"/>
    <col collapsed="false" customWidth="false" hidden="false" outlineLevel="0" max="257" min="22" style="166" width="11.42"/>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170" customFormat="true" ht="12" hidden="false" customHeight="true" outlineLevel="0" collapsed="false">
      <c r="A3" s="167" t="s">
        <v>293</v>
      </c>
      <c r="B3" s="168"/>
      <c r="C3" s="168"/>
      <c r="D3" s="168"/>
      <c r="E3" s="168"/>
      <c r="F3" s="168"/>
      <c r="G3" s="168"/>
      <c r="H3" s="168"/>
      <c r="I3" s="168"/>
      <c r="J3" s="169" t="s">
        <v>294</v>
      </c>
      <c r="K3" s="168"/>
      <c r="L3" s="168"/>
      <c r="M3" s="168"/>
      <c r="N3" s="168"/>
      <c r="O3" s="168"/>
      <c r="P3" s="168"/>
      <c r="Q3" s="168"/>
      <c r="R3" s="168"/>
      <c r="S3" s="168"/>
      <c r="T3" s="168"/>
      <c r="U3" s="168"/>
    </row>
    <row r="4" customFormat="false" ht="6.75" hidden="false" customHeight="true" outlineLevel="0" collapsed="false"/>
    <row r="5" customFormat="false" ht="9.95" hidden="false" customHeight="true" outlineLevel="0" collapsed="false">
      <c r="A5" s="171" t="s">
        <v>295</v>
      </c>
      <c r="B5" s="172" t="s">
        <v>296</v>
      </c>
      <c r="C5" s="172" t="s">
        <v>297</v>
      </c>
      <c r="D5" s="172" t="s">
        <v>298</v>
      </c>
      <c r="E5" s="173" t="s">
        <v>257</v>
      </c>
      <c r="F5" s="173"/>
      <c r="G5" s="173"/>
      <c r="H5" s="173"/>
      <c r="I5" s="173"/>
      <c r="J5" s="174" t="s">
        <v>257</v>
      </c>
      <c r="K5" s="174"/>
      <c r="L5" s="174"/>
      <c r="M5" s="174"/>
      <c r="N5" s="174"/>
      <c r="O5" s="174"/>
      <c r="P5" s="172" t="s">
        <v>299</v>
      </c>
      <c r="Q5" s="172" t="s">
        <v>257</v>
      </c>
      <c r="R5" s="172"/>
      <c r="S5" s="172"/>
      <c r="T5" s="172"/>
      <c r="U5" s="175" t="s">
        <v>295</v>
      </c>
    </row>
    <row r="6" customFormat="false" ht="9.95" hidden="false" customHeight="true" outlineLevel="0" collapsed="false">
      <c r="A6" s="171"/>
      <c r="B6" s="172"/>
      <c r="C6" s="172"/>
      <c r="D6" s="172"/>
      <c r="E6" s="172" t="s">
        <v>300</v>
      </c>
      <c r="F6" s="176" t="s">
        <v>301</v>
      </c>
      <c r="G6" s="176" t="s">
        <v>302</v>
      </c>
      <c r="H6" s="176" t="s">
        <v>303</v>
      </c>
      <c r="I6" s="173" t="s">
        <v>304</v>
      </c>
      <c r="J6" s="171" t="s">
        <v>305</v>
      </c>
      <c r="K6" s="172" t="s">
        <v>306</v>
      </c>
      <c r="L6" s="172" t="s">
        <v>307</v>
      </c>
      <c r="M6" s="172" t="s">
        <v>308</v>
      </c>
      <c r="N6" s="172" t="s">
        <v>309</v>
      </c>
      <c r="O6" s="172" t="s">
        <v>310</v>
      </c>
      <c r="P6" s="172"/>
      <c r="Q6" s="172" t="s">
        <v>311</v>
      </c>
      <c r="R6" s="172" t="s">
        <v>312</v>
      </c>
      <c r="S6" s="172" t="s">
        <v>313</v>
      </c>
      <c r="T6" s="172" t="s">
        <v>314</v>
      </c>
      <c r="U6" s="175"/>
    </row>
    <row r="7" customFormat="false" ht="9.95" hidden="false" customHeight="true" outlineLevel="0" collapsed="false">
      <c r="A7" s="171"/>
      <c r="B7" s="172"/>
      <c r="C7" s="172"/>
      <c r="D7" s="172"/>
      <c r="E7" s="172"/>
      <c r="F7" s="176"/>
      <c r="G7" s="176"/>
      <c r="H7" s="176"/>
      <c r="I7" s="173"/>
      <c r="J7" s="171"/>
      <c r="K7" s="172"/>
      <c r="L7" s="172"/>
      <c r="M7" s="172"/>
      <c r="N7" s="172"/>
      <c r="O7" s="172"/>
      <c r="P7" s="172"/>
      <c r="Q7" s="172"/>
      <c r="R7" s="172"/>
      <c r="S7" s="172"/>
      <c r="T7" s="172"/>
      <c r="U7" s="175"/>
    </row>
    <row r="8" customFormat="false" ht="9.95" hidden="false" customHeight="true" outlineLevel="0" collapsed="false">
      <c r="A8" s="171"/>
      <c r="B8" s="172"/>
      <c r="C8" s="172"/>
      <c r="D8" s="172"/>
      <c r="E8" s="172"/>
      <c r="F8" s="176"/>
      <c r="G8" s="176"/>
      <c r="H8" s="176"/>
      <c r="I8" s="173"/>
      <c r="J8" s="171"/>
      <c r="K8" s="172"/>
      <c r="L8" s="172"/>
      <c r="M8" s="172"/>
      <c r="N8" s="172"/>
      <c r="O8" s="172"/>
      <c r="P8" s="172"/>
      <c r="Q8" s="172"/>
      <c r="R8" s="172"/>
      <c r="S8" s="172"/>
      <c r="T8" s="172"/>
      <c r="U8" s="175"/>
    </row>
    <row r="9" customFormat="false" ht="6.75" hidden="false" customHeight="true" outlineLevel="0" collapsed="false">
      <c r="A9" s="177"/>
      <c r="B9" s="178"/>
      <c r="C9" s="179"/>
      <c r="D9" s="179"/>
      <c r="E9" s="179"/>
      <c r="F9" s="179"/>
      <c r="G9" s="179"/>
      <c r="H9" s="179"/>
      <c r="I9" s="179"/>
      <c r="J9" s="180"/>
      <c r="K9" s="180"/>
      <c r="L9" s="180"/>
      <c r="M9" s="180"/>
      <c r="N9" s="180"/>
      <c r="O9" s="180"/>
      <c r="P9" s="180"/>
      <c r="Q9" s="180"/>
      <c r="R9" s="180"/>
      <c r="S9" s="180"/>
      <c r="T9" s="181"/>
      <c r="U9" s="182"/>
    </row>
    <row r="10" customFormat="false" ht="9.95" hidden="false" customHeight="true" outlineLevel="0" collapsed="false">
      <c r="A10" s="177" t="n">
        <v>1</v>
      </c>
      <c r="B10" s="183" t="s">
        <v>315</v>
      </c>
      <c r="C10" s="184" t="n">
        <v>1155</v>
      </c>
      <c r="D10" s="184" t="n">
        <v>818</v>
      </c>
      <c r="E10" s="184" t="n">
        <v>18</v>
      </c>
      <c r="F10" s="184" t="n">
        <v>15</v>
      </c>
      <c r="G10" s="184" t="n">
        <v>38</v>
      </c>
      <c r="H10" s="184" t="n">
        <v>6</v>
      </c>
      <c r="I10" s="184" t="n">
        <v>71</v>
      </c>
      <c r="J10" s="185" t="n">
        <v>20</v>
      </c>
      <c r="K10" s="185" t="n">
        <v>193</v>
      </c>
      <c r="L10" s="185" t="n">
        <v>33</v>
      </c>
      <c r="M10" s="185" t="n">
        <v>6</v>
      </c>
      <c r="N10" s="185" t="s">
        <v>19</v>
      </c>
      <c r="O10" s="185" t="n">
        <v>418</v>
      </c>
      <c r="P10" s="185" t="n">
        <v>337</v>
      </c>
      <c r="Q10" s="185" t="n">
        <v>225</v>
      </c>
      <c r="R10" s="185" t="n">
        <v>37</v>
      </c>
      <c r="S10" s="185" t="n">
        <v>72</v>
      </c>
      <c r="T10" s="185" t="n">
        <v>3</v>
      </c>
      <c r="U10" s="186" t="n">
        <v>1</v>
      </c>
    </row>
    <row r="11" s="192" customFormat="true" ht="9.95" hidden="false" customHeight="true" outlineLevel="0" collapsed="false">
      <c r="A11" s="187" t="n">
        <v>2</v>
      </c>
      <c r="B11" s="188" t="s">
        <v>316</v>
      </c>
      <c r="C11" s="189" t="n">
        <v>728</v>
      </c>
      <c r="D11" s="189" t="n">
        <v>442</v>
      </c>
      <c r="E11" s="189" t="n">
        <v>12</v>
      </c>
      <c r="F11" s="189" t="s">
        <v>22</v>
      </c>
      <c r="G11" s="189" t="n">
        <v>29</v>
      </c>
      <c r="H11" s="189" t="n">
        <v>6</v>
      </c>
      <c r="I11" s="189" t="n">
        <v>17</v>
      </c>
      <c r="J11" s="190" t="s">
        <v>22</v>
      </c>
      <c r="K11" s="190" t="n">
        <v>146</v>
      </c>
      <c r="L11" s="190" t="n">
        <v>26</v>
      </c>
      <c r="M11" s="190" t="s">
        <v>22</v>
      </c>
      <c r="N11" s="190" t="s">
        <v>19</v>
      </c>
      <c r="O11" s="190" t="n">
        <v>173</v>
      </c>
      <c r="P11" s="190" t="n">
        <v>286</v>
      </c>
      <c r="Q11" s="190" t="n">
        <v>186</v>
      </c>
      <c r="R11" s="190" t="n">
        <v>31</v>
      </c>
      <c r="S11" s="190" t="n">
        <v>66</v>
      </c>
      <c r="T11" s="190" t="n">
        <v>3</v>
      </c>
      <c r="U11" s="191" t="n">
        <v>2</v>
      </c>
    </row>
    <row r="12" s="192" customFormat="true" ht="9.95" hidden="false" customHeight="true" outlineLevel="0" collapsed="false">
      <c r="A12" s="187" t="n">
        <v>3</v>
      </c>
      <c r="B12" s="188" t="s">
        <v>317</v>
      </c>
      <c r="C12" s="193" t="n">
        <v>427</v>
      </c>
      <c r="D12" s="193" t="n">
        <v>376</v>
      </c>
      <c r="E12" s="193" t="n">
        <v>6</v>
      </c>
      <c r="F12" s="193" t="s">
        <v>22</v>
      </c>
      <c r="G12" s="193" t="n">
        <v>9</v>
      </c>
      <c r="H12" s="193" t="s">
        <v>19</v>
      </c>
      <c r="I12" s="193" t="n">
        <v>54</v>
      </c>
      <c r="J12" s="194" t="s">
        <v>22</v>
      </c>
      <c r="K12" s="194" t="n">
        <v>47</v>
      </c>
      <c r="L12" s="194" t="n">
        <v>7</v>
      </c>
      <c r="M12" s="194" t="s">
        <v>22</v>
      </c>
      <c r="N12" s="194" t="s">
        <v>19</v>
      </c>
      <c r="O12" s="194" t="n">
        <v>245</v>
      </c>
      <c r="P12" s="194" t="n">
        <v>51</v>
      </c>
      <c r="Q12" s="194" t="n">
        <v>39</v>
      </c>
      <c r="R12" s="194" t="n">
        <v>6</v>
      </c>
      <c r="S12" s="194" t="n">
        <v>6</v>
      </c>
      <c r="T12" s="194" t="s">
        <v>19</v>
      </c>
      <c r="U12" s="191" t="n">
        <v>3</v>
      </c>
    </row>
    <row r="13" s="192" customFormat="true" ht="4.5" hidden="false" customHeight="true" outlineLevel="0" collapsed="false">
      <c r="A13" s="187"/>
      <c r="B13" s="195"/>
      <c r="C13" s="193"/>
      <c r="D13" s="193"/>
      <c r="E13" s="193"/>
      <c r="F13" s="193"/>
      <c r="G13" s="193"/>
      <c r="H13" s="193"/>
      <c r="I13" s="193"/>
      <c r="J13" s="194"/>
      <c r="K13" s="194"/>
      <c r="L13" s="194"/>
      <c r="M13" s="194"/>
      <c r="N13" s="194"/>
      <c r="O13" s="194"/>
      <c r="P13" s="194"/>
      <c r="Q13" s="194"/>
      <c r="R13" s="194"/>
      <c r="S13" s="194"/>
      <c r="T13" s="194"/>
      <c r="U13" s="191"/>
    </row>
    <row r="14" s="192" customFormat="true" ht="9.95" hidden="false" customHeight="true" outlineLevel="0" collapsed="false">
      <c r="A14" s="187" t="n">
        <v>4</v>
      </c>
      <c r="B14" s="196" t="s">
        <v>318</v>
      </c>
      <c r="C14" s="193" t="n">
        <v>17266</v>
      </c>
      <c r="D14" s="193" t="n">
        <v>14465</v>
      </c>
      <c r="E14" s="193" t="n">
        <v>384</v>
      </c>
      <c r="F14" s="193" t="n">
        <v>634</v>
      </c>
      <c r="G14" s="193" t="n">
        <v>1060</v>
      </c>
      <c r="H14" s="193" t="n">
        <v>403</v>
      </c>
      <c r="I14" s="193" t="n">
        <v>3006</v>
      </c>
      <c r="J14" s="194" t="n">
        <v>320</v>
      </c>
      <c r="K14" s="194" t="n">
        <v>2520</v>
      </c>
      <c r="L14" s="194" t="n">
        <v>1106</v>
      </c>
      <c r="M14" s="194" t="n">
        <v>132</v>
      </c>
      <c r="N14" s="194" t="n">
        <v>45</v>
      </c>
      <c r="O14" s="194" t="n">
        <v>4855</v>
      </c>
      <c r="P14" s="194" t="n">
        <v>2801</v>
      </c>
      <c r="Q14" s="194" t="n">
        <v>1771</v>
      </c>
      <c r="R14" s="194" t="n">
        <v>451</v>
      </c>
      <c r="S14" s="194" t="n">
        <v>417</v>
      </c>
      <c r="T14" s="194" t="n">
        <v>162</v>
      </c>
      <c r="U14" s="191" t="n">
        <v>4</v>
      </c>
    </row>
    <row r="15" s="192" customFormat="true" ht="9.95" hidden="false" customHeight="true" outlineLevel="0" collapsed="false">
      <c r="A15" s="187" t="n">
        <v>5</v>
      </c>
      <c r="B15" s="188" t="s">
        <v>319</v>
      </c>
      <c r="C15" s="193"/>
      <c r="D15" s="193"/>
      <c r="E15" s="193"/>
      <c r="F15" s="193"/>
      <c r="G15" s="193"/>
      <c r="H15" s="193"/>
      <c r="I15" s="193"/>
      <c r="J15" s="194"/>
      <c r="K15" s="194"/>
      <c r="L15" s="194"/>
      <c r="M15" s="194"/>
      <c r="N15" s="194"/>
      <c r="O15" s="194"/>
      <c r="P15" s="194"/>
      <c r="Q15" s="194"/>
      <c r="R15" s="194"/>
      <c r="S15" s="194"/>
      <c r="T15" s="194"/>
      <c r="U15" s="191"/>
    </row>
    <row r="16" s="192" customFormat="true" ht="9.95" hidden="false" customHeight="true" outlineLevel="0" collapsed="false">
      <c r="A16" s="187"/>
      <c r="B16" s="197" t="s">
        <v>320</v>
      </c>
      <c r="C16" s="193" t="n">
        <v>418</v>
      </c>
      <c r="D16" s="193" t="n">
        <v>322</v>
      </c>
      <c r="E16" s="193" t="s">
        <v>22</v>
      </c>
      <c r="F16" s="193" t="n">
        <v>19</v>
      </c>
      <c r="G16" s="193" t="n">
        <v>6</v>
      </c>
      <c r="H16" s="193" t="n">
        <v>15</v>
      </c>
      <c r="I16" s="193" t="n">
        <v>31</v>
      </c>
      <c r="J16" s="194" t="s">
        <v>22</v>
      </c>
      <c r="K16" s="194" t="n">
        <v>134</v>
      </c>
      <c r="L16" s="194" t="n">
        <v>19</v>
      </c>
      <c r="M16" s="194" t="s">
        <v>19</v>
      </c>
      <c r="N16" s="194" t="s">
        <v>19</v>
      </c>
      <c r="O16" s="194" t="n">
        <v>89</v>
      </c>
      <c r="P16" s="194" t="n">
        <v>96</v>
      </c>
      <c r="Q16" s="194" t="n">
        <v>45</v>
      </c>
      <c r="R16" s="194" t="s">
        <v>22</v>
      </c>
      <c r="S16" s="194" t="n">
        <v>43</v>
      </c>
      <c r="T16" s="194" t="s">
        <v>22</v>
      </c>
      <c r="U16" s="191" t="n">
        <v>5</v>
      </c>
    </row>
    <row r="17" s="192" customFormat="true" ht="9.95" hidden="false" customHeight="true" outlineLevel="0" collapsed="false">
      <c r="A17" s="187" t="n">
        <v>6</v>
      </c>
      <c r="B17" s="188" t="s">
        <v>321</v>
      </c>
      <c r="C17" s="193"/>
      <c r="D17" s="193"/>
      <c r="E17" s="193"/>
      <c r="F17" s="193"/>
      <c r="G17" s="193"/>
      <c r="H17" s="193"/>
      <c r="I17" s="193"/>
      <c r="J17" s="194"/>
      <c r="K17" s="194"/>
      <c r="L17" s="194"/>
      <c r="M17" s="194"/>
      <c r="N17" s="194"/>
      <c r="O17" s="194"/>
      <c r="P17" s="194"/>
      <c r="Q17" s="194"/>
      <c r="R17" s="194"/>
      <c r="S17" s="194"/>
      <c r="T17" s="194"/>
      <c r="U17" s="191"/>
    </row>
    <row r="18" s="192" customFormat="true" ht="9.95" hidden="false" customHeight="true" outlineLevel="0" collapsed="false">
      <c r="A18" s="187"/>
      <c r="B18" s="197" t="s">
        <v>322</v>
      </c>
      <c r="C18" s="193" t="n">
        <v>886</v>
      </c>
      <c r="D18" s="193" t="n">
        <v>688</v>
      </c>
      <c r="E18" s="193" t="n">
        <v>12</v>
      </c>
      <c r="F18" s="193" t="n">
        <v>21</v>
      </c>
      <c r="G18" s="193" t="n">
        <v>26</v>
      </c>
      <c r="H18" s="193" t="n">
        <v>25</v>
      </c>
      <c r="I18" s="193" t="n">
        <v>135</v>
      </c>
      <c r="J18" s="194" t="s">
        <v>22</v>
      </c>
      <c r="K18" s="194" t="n">
        <v>114</v>
      </c>
      <c r="L18" s="194" t="n">
        <v>75</v>
      </c>
      <c r="M18" s="194" t="s">
        <v>22</v>
      </c>
      <c r="N18" s="194" t="s">
        <v>19</v>
      </c>
      <c r="O18" s="194" t="n">
        <v>273</v>
      </c>
      <c r="P18" s="194" t="n">
        <v>198</v>
      </c>
      <c r="Q18" s="194" t="n">
        <v>165</v>
      </c>
      <c r="R18" s="194" t="n">
        <v>15</v>
      </c>
      <c r="S18" s="194" t="s">
        <v>22</v>
      </c>
      <c r="T18" s="194" t="s">
        <v>22</v>
      </c>
      <c r="U18" s="191" t="n">
        <v>6</v>
      </c>
    </row>
    <row r="19" s="192" customFormat="true" ht="9.95" hidden="false" customHeight="true" outlineLevel="0" collapsed="false">
      <c r="A19" s="187" t="n">
        <v>7</v>
      </c>
      <c r="B19" s="188" t="s">
        <v>323</v>
      </c>
      <c r="C19" s="193" t="n">
        <v>382</v>
      </c>
      <c r="D19" s="193" t="n">
        <v>349</v>
      </c>
      <c r="E19" s="193" t="n">
        <v>6</v>
      </c>
      <c r="F19" s="193" t="s">
        <v>22</v>
      </c>
      <c r="G19" s="193" t="n">
        <v>28</v>
      </c>
      <c r="H19" s="193" t="s">
        <v>22</v>
      </c>
      <c r="I19" s="193" t="n">
        <v>42</v>
      </c>
      <c r="J19" s="194" t="s">
        <v>22</v>
      </c>
      <c r="K19" s="194" t="n">
        <v>54</v>
      </c>
      <c r="L19" s="194" t="n">
        <v>10</v>
      </c>
      <c r="M19" s="194" t="s">
        <v>22</v>
      </c>
      <c r="N19" s="194" t="s">
        <v>19</v>
      </c>
      <c r="O19" s="194" t="n">
        <v>195</v>
      </c>
      <c r="P19" s="194" t="n">
        <v>33</v>
      </c>
      <c r="Q19" s="194" t="s">
        <v>22</v>
      </c>
      <c r="R19" s="194" t="n">
        <v>14</v>
      </c>
      <c r="S19" s="194" t="s">
        <v>22</v>
      </c>
      <c r="T19" s="194" t="s">
        <v>22</v>
      </c>
      <c r="U19" s="191" t="n">
        <v>7</v>
      </c>
    </row>
    <row r="20" s="192" customFormat="true" ht="9.95" hidden="false" customHeight="true" outlineLevel="0" collapsed="false">
      <c r="A20" s="187" t="n">
        <v>8</v>
      </c>
      <c r="B20" s="188" t="s">
        <v>324</v>
      </c>
      <c r="C20" s="193" t="n">
        <v>3521</v>
      </c>
      <c r="D20" s="193" t="n">
        <v>2985</v>
      </c>
      <c r="E20" s="193" t="n">
        <v>61</v>
      </c>
      <c r="F20" s="193" t="n">
        <v>110</v>
      </c>
      <c r="G20" s="193" t="n">
        <v>101</v>
      </c>
      <c r="H20" s="193" t="n">
        <v>131</v>
      </c>
      <c r="I20" s="193" t="n">
        <v>710</v>
      </c>
      <c r="J20" s="194" t="n">
        <v>54</v>
      </c>
      <c r="K20" s="194" t="n">
        <v>594</v>
      </c>
      <c r="L20" s="194" t="n">
        <v>277</v>
      </c>
      <c r="M20" s="194" t="n">
        <v>23</v>
      </c>
      <c r="N20" s="194" t="n">
        <v>24</v>
      </c>
      <c r="O20" s="194" t="n">
        <v>900</v>
      </c>
      <c r="P20" s="194" t="n">
        <v>536</v>
      </c>
      <c r="Q20" s="194" t="n">
        <v>288</v>
      </c>
      <c r="R20" s="194" t="n">
        <v>64</v>
      </c>
      <c r="S20" s="194" t="n">
        <v>138</v>
      </c>
      <c r="T20" s="194" t="n">
        <v>46</v>
      </c>
      <c r="U20" s="191" t="n">
        <v>8</v>
      </c>
    </row>
    <row r="21" s="192" customFormat="true" ht="9.95" hidden="false" customHeight="true" outlineLevel="0" collapsed="false">
      <c r="A21" s="187" t="n">
        <v>9</v>
      </c>
      <c r="B21" s="188" t="s">
        <v>325</v>
      </c>
      <c r="C21" s="193" t="n">
        <v>5377</v>
      </c>
      <c r="D21" s="193" t="n">
        <v>4539</v>
      </c>
      <c r="E21" s="193" t="n">
        <v>135</v>
      </c>
      <c r="F21" s="193" t="n">
        <v>216</v>
      </c>
      <c r="G21" s="193" t="n">
        <v>372</v>
      </c>
      <c r="H21" s="193" t="n">
        <v>158</v>
      </c>
      <c r="I21" s="193" t="n">
        <v>1084</v>
      </c>
      <c r="J21" s="194" t="n">
        <v>148</v>
      </c>
      <c r="K21" s="194" t="n">
        <v>762</v>
      </c>
      <c r="L21" s="194" t="n">
        <v>331</v>
      </c>
      <c r="M21" s="194" t="n">
        <v>63</v>
      </c>
      <c r="N21" s="194" t="n">
        <v>11</v>
      </c>
      <c r="O21" s="194" t="n">
        <v>1259</v>
      </c>
      <c r="P21" s="194" t="n">
        <v>838</v>
      </c>
      <c r="Q21" s="194" t="n">
        <v>523</v>
      </c>
      <c r="R21" s="194" t="n">
        <v>183</v>
      </c>
      <c r="S21" s="194" t="n">
        <v>92</v>
      </c>
      <c r="T21" s="194" t="n">
        <v>40</v>
      </c>
      <c r="U21" s="191" t="n">
        <v>9</v>
      </c>
    </row>
    <row r="22" s="192" customFormat="true" ht="9.95" hidden="false" customHeight="true" outlineLevel="0" collapsed="false">
      <c r="A22" s="187" t="n">
        <v>10</v>
      </c>
      <c r="B22" s="188" t="s">
        <v>326</v>
      </c>
      <c r="C22" s="193" t="n">
        <v>3128</v>
      </c>
      <c r="D22" s="193" t="n">
        <v>2501</v>
      </c>
      <c r="E22" s="193" t="n">
        <v>93</v>
      </c>
      <c r="F22" s="193" t="n">
        <v>142</v>
      </c>
      <c r="G22" s="193" t="n">
        <v>274</v>
      </c>
      <c r="H22" s="193" t="n">
        <v>48</v>
      </c>
      <c r="I22" s="193" t="n">
        <v>556</v>
      </c>
      <c r="J22" s="194" t="n">
        <v>41</v>
      </c>
      <c r="K22" s="194" t="n">
        <v>346</v>
      </c>
      <c r="L22" s="194" t="n">
        <v>223</v>
      </c>
      <c r="M22" s="194" t="n">
        <v>15</v>
      </c>
      <c r="N22" s="194" t="n">
        <v>7</v>
      </c>
      <c r="O22" s="194" t="n">
        <v>756</v>
      </c>
      <c r="P22" s="194" t="n">
        <v>627</v>
      </c>
      <c r="Q22" s="194" t="n">
        <v>407</v>
      </c>
      <c r="R22" s="194" t="n">
        <v>100</v>
      </c>
      <c r="S22" s="194" t="n">
        <v>87</v>
      </c>
      <c r="T22" s="194" t="n">
        <v>33</v>
      </c>
      <c r="U22" s="191" t="n">
        <v>10</v>
      </c>
    </row>
    <row r="23" s="192" customFormat="true" ht="9.95" hidden="false" customHeight="true" outlineLevel="0" collapsed="false">
      <c r="A23" s="187" t="n">
        <v>11</v>
      </c>
      <c r="B23" s="188" t="s">
        <v>327</v>
      </c>
      <c r="C23" s="193"/>
      <c r="D23" s="193"/>
      <c r="E23" s="193"/>
      <c r="F23" s="193"/>
      <c r="G23" s="193"/>
      <c r="H23" s="193"/>
      <c r="I23" s="193"/>
      <c r="J23" s="194"/>
      <c r="K23" s="194"/>
      <c r="L23" s="194"/>
      <c r="M23" s="194"/>
      <c r="N23" s="194"/>
      <c r="O23" s="194"/>
      <c r="P23" s="194"/>
      <c r="Q23" s="194"/>
      <c r="R23" s="194"/>
      <c r="S23" s="194"/>
      <c r="T23" s="194"/>
      <c r="U23" s="191"/>
    </row>
    <row r="24" s="192" customFormat="true" ht="9.95" hidden="false" customHeight="true" outlineLevel="0" collapsed="false">
      <c r="A24" s="187"/>
      <c r="B24" s="197" t="s">
        <v>328</v>
      </c>
      <c r="C24" s="193" t="n">
        <v>1670</v>
      </c>
      <c r="D24" s="193" t="n">
        <v>1415</v>
      </c>
      <c r="E24" s="193" t="n">
        <v>55</v>
      </c>
      <c r="F24" s="193" t="n">
        <v>73</v>
      </c>
      <c r="G24" s="193" t="n">
        <v>136</v>
      </c>
      <c r="H24" s="193" t="n">
        <v>14</v>
      </c>
      <c r="I24" s="193" t="n">
        <v>295</v>
      </c>
      <c r="J24" s="194" t="n">
        <v>51</v>
      </c>
      <c r="K24" s="194" t="n">
        <v>202</v>
      </c>
      <c r="L24" s="194" t="n">
        <v>97</v>
      </c>
      <c r="M24" s="194" t="n">
        <v>10</v>
      </c>
      <c r="N24" s="194" t="n">
        <v>3</v>
      </c>
      <c r="O24" s="194" t="n">
        <v>479</v>
      </c>
      <c r="P24" s="194" t="n">
        <v>255</v>
      </c>
      <c r="Q24" s="194" t="n">
        <v>158</v>
      </c>
      <c r="R24" s="194" t="n">
        <v>52</v>
      </c>
      <c r="S24" s="194" t="n">
        <v>29</v>
      </c>
      <c r="T24" s="194" t="n">
        <v>16</v>
      </c>
      <c r="U24" s="191" t="n">
        <v>11</v>
      </c>
    </row>
    <row r="25" s="192" customFormat="true" ht="9.95" hidden="false" customHeight="true" outlineLevel="0" collapsed="false">
      <c r="A25" s="187" t="n">
        <v>12</v>
      </c>
      <c r="B25" s="188" t="s">
        <v>329</v>
      </c>
      <c r="C25" s="193" t="n">
        <v>138</v>
      </c>
      <c r="D25" s="193" t="n">
        <v>133</v>
      </c>
      <c r="E25" s="193" t="s">
        <v>22</v>
      </c>
      <c r="F25" s="193" t="s">
        <v>22</v>
      </c>
      <c r="G25" s="193" t="n">
        <v>8</v>
      </c>
      <c r="H25" s="193" t="s">
        <v>22</v>
      </c>
      <c r="I25" s="193" t="n">
        <v>30</v>
      </c>
      <c r="J25" s="194" t="s">
        <v>19</v>
      </c>
      <c r="K25" s="194" t="n">
        <v>13</v>
      </c>
      <c r="L25" s="194" t="n">
        <v>8</v>
      </c>
      <c r="M25" s="194" t="s">
        <v>22</v>
      </c>
      <c r="N25" s="194" t="s">
        <v>19</v>
      </c>
      <c r="O25" s="194" t="n">
        <v>63</v>
      </c>
      <c r="P25" s="194" t="n">
        <v>5</v>
      </c>
      <c r="Q25" s="194" t="s">
        <v>22</v>
      </c>
      <c r="R25" s="194" t="s">
        <v>22</v>
      </c>
      <c r="S25" s="194" t="s">
        <v>19</v>
      </c>
      <c r="T25" s="194" t="s">
        <v>19</v>
      </c>
      <c r="U25" s="191" t="n">
        <v>12</v>
      </c>
    </row>
    <row r="26" s="192" customFormat="true" ht="9.95" hidden="false" customHeight="true" outlineLevel="0" collapsed="false">
      <c r="A26" s="187" t="n">
        <v>13</v>
      </c>
      <c r="B26" s="188" t="s">
        <v>330</v>
      </c>
      <c r="C26" s="193" t="n">
        <v>1746</v>
      </c>
      <c r="D26" s="193" t="n">
        <v>1533</v>
      </c>
      <c r="E26" s="193" t="n">
        <v>16</v>
      </c>
      <c r="F26" s="193" t="n">
        <v>35</v>
      </c>
      <c r="G26" s="193" t="n">
        <v>109</v>
      </c>
      <c r="H26" s="193" t="s">
        <v>22</v>
      </c>
      <c r="I26" s="193" t="n">
        <v>123</v>
      </c>
      <c r="J26" s="194" t="s">
        <v>22</v>
      </c>
      <c r="K26" s="194" t="n">
        <v>301</v>
      </c>
      <c r="L26" s="194" t="n">
        <v>66</v>
      </c>
      <c r="M26" s="194" t="n">
        <v>17</v>
      </c>
      <c r="N26" s="194" t="s">
        <v>19</v>
      </c>
      <c r="O26" s="194" t="n">
        <v>841</v>
      </c>
      <c r="P26" s="194" t="n">
        <v>213</v>
      </c>
      <c r="Q26" s="194" t="n">
        <v>164</v>
      </c>
      <c r="R26" s="194" t="n">
        <v>15</v>
      </c>
      <c r="S26" s="194" t="n">
        <v>23</v>
      </c>
      <c r="T26" s="194" t="n">
        <v>11</v>
      </c>
      <c r="U26" s="191" t="n">
        <v>13</v>
      </c>
    </row>
    <row r="27" s="192" customFormat="true" ht="4.5" hidden="false" customHeight="true" outlineLevel="0" collapsed="false">
      <c r="A27" s="187"/>
      <c r="B27" s="198"/>
      <c r="C27" s="193"/>
      <c r="D27" s="193"/>
      <c r="E27" s="193"/>
      <c r="F27" s="193"/>
      <c r="G27" s="193"/>
      <c r="H27" s="193"/>
      <c r="I27" s="193"/>
      <c r="J27" s="194"/>
      <c r="K27" s="194"/>
      <c r="L27" s="194"/>
      <c r="M27" s="194"/>
      <c r="N27" s="194"/>
      <c r="O27" s="194"/>
      <c r="P27" s="194"/>
      <c r="Q27" s="194"/>
      <c r="R27" s="194"/>
      <c r="S27" s="194"/>
      <c r="T27" s="194"/>
      <c r="U27" s="191"/>
    </row>
    <row r="28" s="192" customFormat="true" ht="9.95" hidden="false" customHeight="true" outlineLevel="0" collapsed="false">
      <c r="A28" s="187" t="n">
        <v>14</v>
      </c>
      <c r="B28" s="196" t="s">
        <v>331</v>
      </c>
      <c r="C28" s="193" t="n">
        <v>8388</v>
      </c>
      <c r="D28" s="193" t="n">
        <v>6816</v>
      </c>
      <c r="E28" s="193" t="n">
        <v>171</v>
      </c>
      <c r="F28" s="193" t="n">
        <v>292</v>
      </c>
      <c r="G28" s="193" t="n">
        <v>554</v>
      </c>
      <c r="H28" s="193" t="n">
        <v>165</v>
      </c>
      <c r="I28" s="193" t="n">
        <v>1563</v>
      </c>
      <c r="J28" s="194" t="n">
        <v>107</v>
      </c>
      <c r="K28" s="194" t="n">
        <v>1191</v>
      </c>
      <c r="L28" s="194" t="n">
        <v>477</v>
      </c>
      <c r="M28" s="194" t="s">
        <v>22</v>
      </c>
      <c r="N28" s="194" t="s">
        <v>22</v>
      </c>
      <c r="O28" s="194" t="n">
        <v>2233</v>
      </c>
      <c r="P28" s="194" t="n">
        <v>1572</v>
      </c>
      <c r="Q28" s="194" t="n">
        <v>858</v>
      </c>
      <c r="R28" s="194" t="n">
        <v>142</v>
      </c>
      <c r="S28" s="194" t="n">
        <v>401</v>
      </c>
      <c r="T28" s="194" t="n">
        <v>171</v>
      </c>
      <c r="U28" s="191" t="n">
        <v>14</v>
      </c>
    </row>
    <row r="29" s="192" customFormat="true" ht="9.95" hidden="false" customHeight="true" outlineLevel="0" collapsed="false">
      <c r="A29" s="187" t="n">
        <v>15</v>
      </c>
      <c r="B29" s="188" t="s">
        <v>332</v>
      </c>
      <c r="C29" s="193" t="n">
        <v>929</v>
      </c>
      <c r="D29" s="193" t="n">
        <v>778</v>
      </c>
      <c r="E29" s="193" t="n">
        <v>25</v>
      </c>
      <c r="F29" s="193" t="n">
        <v>51</v>
      </c>
      <c r="G29" s="193" t="n">
        <v>126</v>
      </c>
      <c r="H29" s="193" t="n">
        <v>17</v>
      </c>
      <c r="I29" s="193" t="n">
        <v>174</v>
      </c>
      <c r="J29" s="194" t="n">
        <v>23</v>
      </c>
      <c r="K29" s="194" t="n">
        <v>129</v>
      </c>
      <c r="L29" s="194" t="n">
        <v>66</v>
      </c>
      <c r="M29" s="194" t="n">
        <v>4</v>
      </c>
      <c r="N29" s="194" t="s">
        <v>19</v>
      </c>
      <c r="O29" s="194" t="n">
        <v>163</v>
      </c>
      <c r="P29" s="194" t="n">
        <v>151</v>
      </c>
      <c r="Q29" s="194" t="n">
        <v>72</v>
      </c>
      <c r="R29" s="194" t="n">
        <v>18</v>
      </c>
      <c r="S29" s="194" t="n">
        <v>43</v>
      </c>
      <c r="T29" s="194" t="n">
        <v>18</v>
      </c>
      <c r="U29" s="191" t="n">
        <v>15</v>
      </c>
    </row>
    <row r="30" s="192" customFormat="true" ht="9.95" hidden="false" customHeight="true" outlineLevel="0" collapsed="false">
      <c r="A30" s="187" t="n">
        <v>16</v>
      </c>
      <c r="B30" s="188" t="s">
        <v>333</v>
      </c>
      <c r="C30" s="193" t="n">
        <v>3431</v>
      </c>
      <c r="D30" s="193" t="n">
        <v>2740</v>
      </c>
      <c r="E30" s="193" t="n">
        <v>42</v>
      </c>
      <c r="F30" s="193" t="n">
        <v>110</v>
      </c>
      <c r="G30" s="193" t="n">
        <v>178</v>
      </c>
      <c r="H30" s="193" t="n">
        <v>40</v>
      </c>
      <c r="I30" s="193" t="n">
        <v>612</v>
      </c>
      <c r="J30" s="194" t="n">
        <v>30</v>
      </c>
      <c r="K30" s="194" t="n">
        <v>591</v>
      </c>
      <c r="L30" s="194" t="n">
        <v>176</v>
      </c>
      <c r="M30" s="194" t="s">
        <v>22</v>
      </c>
      <c r="N30" s="194" t="s">
        <v>22</v>
      </c>
      <c r="O30" s="194" t="n">
        <v>943</v>
      </c>
      <c r="P30" s="194" t="n">
        <v>691</v>
      </c>
      <c r="Q30" s="194" t="n">
        <v>325</v>
      </c>
      <c r="R30" s="194" t="n">
        <v>45</v>
      </c>
      <c r="S30" s="194" t="n">
        <v>225</v>
      </c>
      <c r="T30" s="194" t="n">
        <v>96</v>
      </c>
      <c r="U30" s="191" t="n">
        <v>16</v>
      </c>
    </row>
    <row r="31" s="192" customFormat="true" ht="9.95" hidden="false" customHeight="true" outlineLevel="0" collapsed="false">
      <c r="A31" s="187" t="n">
        <v>17</v>
      </c>
      <c r="B31" s="188" t="s">
        <v>334</v>
      </c>
      <c r="C31" s="193" t="n">
        <v>1375</v>
      </c>
      <c r="D31" s="193" t="n">
        <v>1152</v>
      </c>
      <c r="E31" s="193" t="n">
        <v>38</v>
      </c>
      <c r="F31" s="193" t="n">
        <v>61</v>
      </c>
      <c r="G31" s="193" t="n">
        <v>55</v>
      </c>
      <c r="H31" s="193" t="n">
        <v>32</v>
      </c>
      <c r="I31" s="193" t="n">
        <v>260</v>
      </c>
      <c r="J31" s="194" t="n">
        <v>12</v>
      </c>
      <c r="K31" s="194" t="n">
        <v>174</v>
      </c>
      <c r="L31" s="194" t="n">
        <v>71</v>
      </c>
      <c r="M31" s="194" t="n">
        <v>14</v>
      </c>
      <c r="N31" s="194" t="s">
        <v>19</v>
      </c>
      <c r="O31" s="194" t="n">
        <v>435</v>
      </c>
      <c r="P31" s="194" t="n">
        <v>223</v>
      </c>
      <c r="Q31" s="194" t="n">
        <v>118</v>
      </c>
      <c r="R31" s="194" t="n">
        <v>9</v>
      </c>
      <c r="S31" s="194" t="n">
        <v>75</v>
      </c>
      <c r="T31" s="194" t="n">
        <v>21</v>
      </c>
      <c r="U31" s="191" t="n">
        <v>17</v>
      </c>
    </row>
    <row r="32" s="192" customFormat="true" ht="9.95" hidden="false" customHeight="true" outlineLevel="0" collapsed="false">
      <c r="A32" s="187" t="n">
        <v>18</v>
      </c>
      <c r="B32" s="188" t="s">
        <v>335</v>
      </c>
      <c r="C32" s="193" t="n">
        <v>2653</v>
      </c>
      <c r="D32" s="193" t="n">
        <v>2146</v>
      </c>
      <c r="E32" s="193" t="n">
        <v>66</v>
      </c>
      <c r="F32" s="193" t="n">
        <v>70</v>
      </c>
      <c r="G32" s="193" t="n">
        <v>195</v>
      </c>
      <c r="H32" s="193" t="n">
        <v>76</v>
      </c>
      <c r="I32" s="193" t="n">
        <v>517</v>
      </c>
      <c r="J32" s="194" t="n">
        <v>42</v>
      </c>
      <c r="K32" s="194" t="n">
        <v>297</v>
      </c>
      <c r="L32" s="194" t="n">
        <v>164</v>
      </c>
      <c r="M32" s="194" t="s">
        <v>22</v>
      </c>
      <c r="N32" s="194" t="s">
        <v>22</v>
      </c>
      <c r="O32" s="194" t="n">
        <v>692</v>
      </c>
      <c r="P32" s="194" t="n">
        <v>507</v>
      </c>
      <c r="Q32" s="194" t="n">
        <v>343</v>
      </c>
      <c r="R32" s="194" t="n">
        <v>70</v>
      </c>
      <c r="S32" s="194" t="n">
        <v>58</v>
      </c>
      <c r="T32" s="194" t="n">
        <v>36</v>
      </c>
      <c r="U32" s="191" t="n">
        <v>18</v>
      </c>
    </row>
    <row r="33" s="192" customFormat="true" ht="4.5" hidden="false" customHeight="true" outlineLevel="0" collapsed="false">
      <c r="A33" s="187"/>
      <c r="B33" s="199"/>
      <c r="C33" s="193"/>
      <c r="D33" s="193"/>
      <c r="E33" s="193"/>
      <c r="F33" s="193"/>
      <c r="G33" s="193"/>
      <c r="H33" s="193"/>
      <c r="I33" s="193"/>
      <c r="J33" s="194"/>
      <c r="K33" s="194"/>
      <c r="L33" s="194"/>
      <c r="M33" s="194"/>
      <c r="N33" s="194"/>
      <c r="O33" s="194"/>
      <c r="P33" s="194"/>
      <c r="Q33" s="194"/>
      <c r="R33" s="194"/>
      <c r="S33" s="194"/>
      <c r="T33" s="194"/>
      <c r="U33" s="191"/>
    </row>
    <row r="34" s="192" customFormat="true" ht="9.95" hidden="false" customHeight="true" outlineLevel="0" collapsed="false">
      <c r="A34" s="187" t="n">
        <v>19</v>
      </c>
      <c r="B34" s="196" t="s">
        <v>336</v>
      </c>
      <c r="C34" s="193" t="n">
        <v>1705</v>
      </c>
      <c r="D34" s="193" t="n">
        <v>1487</v>
      </c>
      <c r="E34" s="193" t="n">
        <v>70</v>
      </c>
      <c r="F34" s="193" t="n">
        <v>105</v>
      </c>
      <c r="G34" s="193" t="n">
        <v>205</v>
      </c>
      <c r="H34" s="193" t="s">
        <v>22</v>
      </c>
      <c r="I34" s="193" t="n">
        <v>359</v>
      </c>
      <c r="J34" s="194" t="n">
        <v>77</v>
      </c>
      <c r="K34" s="194" t="n">
        <v>137</v>
      </c>
      <c r="L34" s="194" t="n">
        <v>136</v>
      </c>
      <c r="M34" s="194" t="s">
        <v>22</v>
      </c>
      <c r="N34" s="194" t="s">
        <v>22</v>
      </c>
      <c r="O34" s="194" t="n">
        <v>358</v>
      </c>
      <c r="P34" s="194" t="n">
        <v>218</v>
      </c>
      <c r="Q34" s="194" t="n">
        <v>132</v>
      </c>
      <c r="R34" s="194" t="n">
        <v>47</v>
      </c>
      <c r="S34" s="194" t="s">
        <v>22</v>
      </c>
      <c r="T34" s="194" t="s">
        <v>22</v>
      </c>
      <c r="U34" s="191" t="n">
        <v>19</v>
      </c>
    </row>
    <row r="35" s="192" customFormat="true" ht="9.95" hidden="false" customHeight="true" outlineLevel="0" collapsed="false">
      <c r="A35" s="187" t="n">
        <v>20</v>
      </c>
      <c r="B35" s="188" t="s">
        <v>337</v>
      </c>
      <c r="C35" s="193" t="n">
        <v>558</v>
      </c>
      <c r="D35" s="193" t="n">
        <v>477</v>
      </c>
      <c r="E35" s="193" t="n">
        <v>10</v>
      </c>
      <c r="F35" s="193" t="n">
        <v>16</v>
      </c>
      <c r="G35" s="193" t="n">
        <v>28</v>
      </c>
      <c r="H35" s="193" t="s">
        <v>22</v>
      </c>
      <c r="I35" s="193" t="n">
        <v>69</v>
      </c>
      <c r="J35" s="194" t="s">
        <v>22</v>
      </c>
      <c r="K35" s="194" t="n">
        <v>62</v>
      </c>
      <c r="L35" s="194" t="n">
        <v>65</v>
      </c>
      <c r="M35" s="194" t="n">
        <v>12</v>
      </c>
      <c r="N35" s="194" t="s">
        <v>19</v>
      </c>
      <c r="O35" s="194" t="n">
        <v>197</v>
      </c>
      <c r="P35" s="194" t="n">
        <v>81</v>
      </c>
      <c r="Q35" s="194" t="n">
        <v>52</v>
      </c>
      <c r="R35" s="194" t="s">
        <v>22</v>
      </c>
      <c r="S35" s="194" t="n">
        <v>17</v>
      </c>
      <c r="T35" s="194" t="s">
        <v>22</v>
      </c>
      <c r="U35" s="191" t="n">
        <v>20</v>
      </c>
    </row>
    <row r="36" s="192" customFormat="true" ht="9.95" hidden="false" customHeight="true" outlineLevel="0" collapsed="false">
      <c r="A36" s="187" t="n">
        <v>21</v>
      </c>
      <c r="B36" s="188" t="s">
        <v>338</v>
      </c>
      <c r="C36" s="193" t="n">
        <v>99</v>
      </c>
      <c r="D36" s="193" t="n">
        <v>74</v>
      </c>
      <c r="E36" s="193" t="n">
        <v>12</v>
      </c>
      <c r="F36" s="193" t="n">
        <v>5</v>
      </c>
      <c r="G36" s="193" t="n">
        <v>12</v>
      </c>
      <c r="H36" s="193" t="s">
        <v>22</v>
      </c>
      <c r="I36" s="193" t="n">
        <v>11</v>
      </c>
      <c r="J36" s="194" t="s">
        <v>22</v>
      </c>
      <c r="K36" s="194" t="n">
        <v>13</v>
      </c>
      <c r="L36" s="194" t="n">
        <v>3</v>
      </c>
      <c r="M36" s="194" t="s">
        <v>22</v>
      </c>
      <c r="N36" s="194" t="s">
        <v>19</v>
      </c>
      <c r="O36" s="194" t="n">
        <v>11</v>
      </c>
      <c r="P36" s="194" t="n">
        <v>25</v>
      </c>
      <c r="Q36" s="194" t="n">
        <v>21</v>
      </c>
      <c r="R36" s="194" t="s">
        <v>22</v>
      </c>
      <c r="S36" s="194" t="s">
        <v>22</v>
      </c>
      <c r="T36" s="194" t="s">
        <v>22</v>
      </c>
      <c r="U36" s="191" t="n">
        <v>21</v>
      </c>
    </row>
    <row r="37" s="192" customFormat="true" ht="9.95" hidden="false" customHeight="true" outlineLevel="0" collapsed="false">
      <c r="A37" s="187" t="n">
        <v>22</v>
      </c>
      <c r="B37" s="188" t="s">
        <v>339</v>
      </c>
      <c r="C37" s="193"/>
      <c r="D37" s="193"/>
      <c r="E37" s="193"/>
      <c r="F37" s="193"/>
      <c r="G37" s="193"/>
      <c r="H37" s="193"/>
      <c r="I37" s="193"/>
      <c r="J37" s="194"/>
      <c r="K37" s="194"/>
      <c r="L37" s="194"/>
      <c r="M37" s="194"/>
      <c r="N37" s="194"/>
      <c r="O37" s="194"/>
      <c r="P37" s="194"/>
      <c r="Q37" s="194"/>
      <c r="R37" s="194"/>
      <c r="S37" s="194"/>
      <c r="T37" s="194"/>
      <c r="U37" s="191"/>
    </row>
    <row r="38" s="192" customFormat="true" ht="9.95" hidden="false" customHeight="true" outlineLevel="0" collapsed="false">
      <c r="A38" s="187"/>
      <c r="B38" s="197" t="s">
        <v>340</v>
      </c>
      <c r="C38" s="193" t="n">
        <v>1048</v>
      </c>
      <c r="D38" s="193" t="n">
        <v>936</v>
      </c>
      <c r="E38" s="193" t="n">
        <v>48</v>
      </c>
      <c r="F38" s="193" t="n">
        <v>84</v>
      </c>
      <c r="G38" s="193" t="n">
        <v>165</v>
      </c>
      <c r="H38" s="193" t="s">
        <v>22</v>
      </c>
      <c r="I38" s="193" t="n">
        <v>279</v>
      </c>
      <c r="J38" s="194" t="n">
        <v>63</v>
      </c>
      <c r="K38" s="194" t="n">
        <v>62</v>
      </c>
      <c r="L38" s="194" t="n">
        <v>68</v>
      </c>
      <c r="M38" s="194" t="n">
        <v>7</v>
      </c>
      <c r="N38" s="194" t="s">
        <v>22</v>
      </c>
      <c r="O38" s="194" t="n">
        <v>150</v>
      </c>
      <c r="P38" s="194" t="n">
        <v>112</v>
      </c>
      <c r="Q38" s="194" t="n">
        <v>59</v>
      </c>
      <c r="R38" s="194" t="n">
        <v>35</v>
      </c>
      <c r="S38" s="194" t="s">
        <v>22</v>
      </c>
      <c r="T38" s="194" t="s">
        <v>22</v>
      </c>
      <c r="U38" s="191" t="n">
        <v>22</v>
      </c>
    </row>
    <row r="39" s="192" customFormat="true" ht="4.5" hidden="false" customHeight="true" outlineLevel="0" collapsed="false">
      <c r="A39" s="187"/>
      <c r="B39" s="198"/>
      <c r="C39" s="193"/>
      <c r="D39" s="193"/>
      <c r="E39" s="193"/>
      <c r="F39" s="193"/>
      <c r="G39" s="193"/>
      <c r="H39" s="193"/>
      <c r="I39" s="193"/>
      <c r="J39" s="194"/>
      <c r="K39" s="194"/>
      <c r="L39" s="194"/>
      <c r="M39" s="194"/>
      <c r="N39" s="194"/>
      <c r="O39" s="194"/>
      <c r="P39" s="194"/>
      <c r="Q39" s="194"/>
      <c r="R39" s="194"/>
      <c r="S39" s="194"/>
      <c r="T39" s="194"/>
      <c r="U39" s="191"/>
    </row>
    <row r="40" s="192" customFormat="true" ht="9.95" hidden="false" customHeight="true" outlineLevel="0" collapsed="false">
      <c r="A40" s="187" t="n">
        <v>23</v>
      </c>
      <c r="B40" s="183" t="s">
        <v>341</v>
      </c>
      <c r="C40" s="193" t="n">
        <v>16531</v>
      </c>
      <c r="D40" s="193" t="n">
        <v>14034</v>
      </c>
      <c r="E40" s="193" t="n">
        <v>192</v>
      </c>
      <c r="F40" s="193" t="n">
        <v>281</v>
      </c>
      <c r="G40" s="193" t="n">
        <v>851</v>
      </c>
      <c r="H40" s="193" t="n">
        <v>292</v>
      </c>
      <c r="I40" s="193" t="n">
        <v>3537</v>
      </c>
      <c r="J40" s="194" t="n">
        <v>201</v>
      </c>
      <c r="K40" s="194" t="n">
        <v>2075</v>
      </c>
      <c r="L40" s="194" t="n">
        <v>616</v>
      </c>
      <c r="M40" s="194" t="n">
        <v>69</v>
      </c>
      <c r="N40" s="194" t="n">
        <v>23</v>
      </c>
      <c r="O40" s="194" t="n">
        <v>5897</v>
      </c>
      <c r="P40" s="194" t="n">
        <v>2497</v>
      </c>
      <c r="Q40" s="194" t="n">
        <v>1620</v>
      </c>
      <c r="R40" s="194" t="n">
        <v>212</v>
      </c>
      <c r="S40" s="194" t="n">
        <v>547</v>
      </c>
      <c r="T40" s="194" t="n">
        <v>118</v>
      </c>
      <c r="U40" s="191" t="n">
        <v>23</v>
      </c>
    </row>
    <row r="41" s="192" customFormat="true" ht="9.95" hidden="false" customHeight="true" outlineLevel="0" collapsed="false">
      <c r="A41" s="187" t="n">
        <v>24</v>
      </c>
      <c r="B41" s="188" t="s">
        <v>342</v>
      </c>
      <c r="C41" s="193" t="n">
        <v>5993</v>
      </c>
      <c r="D41" s="193" t="n">
        <v>5369</v>
      </c>
      <c r="E41" s="193" t="n">
        <v>62</v>
      </c>
      <c r="F41" s="193" t="n">
        <v>85</v>
      </c>
      <c r="G41" s="193" t="n">
        <v>387</v>
      </c>
      <c r="H41" s="193" t="n">
        <v>116</v>
      </c>
      <c r="I41" s="193" t="n">
        <v>1563</v>
      </c>
      <c r="J41" s="194" t="n">
        <v>64</v>
      </c>
      <c r="K41" s="194" t="n">
        <v>605</v>
      </c>
      <c r="L41" s="194" t="n">
        <v>166</v>
      </c>
      <c r="M41" s="194" t="s">
        <v>22</v>
      </c>
      <c r="N41" s="194" t="s">
        <v>22</v>
      </c>
      <c r="O41" s="194" t="n">
        <v>2298</v>
      </c>
      <c r="P41" s="194" t="n">
        <v>624</v>
      </c>
      <c r="Q41" s="194" t="n">
        <v>446</v>
      </c>
      <c r="R41" s="194" t="n">
        <v>79</v>
      </c>
      <c r="S41" s="194" t="n">
        <v>72</v>
      </c>
      <c r="T41" s="194" t="n">
        <v>27</v>
      </c>
      <c r="U41" s="191" t="n">
        <v>24</v>
      </c>
    </row>
    <row r="42" s="192" customFormat="true" ht="9.95" hidden="false" customHeight="true" outlineLevel="0" collapsed="false">
      <c r="A42" s="187" t="n">
        <v>25</v>
      </c>
      <c r="B42" s="188" t="s">
        <v>343</v>
      </c>
      <c r="C42" s="193" t="n">
        <v>7472</v>
      </c>
      <c r="D42" s="193" t="n">
        <v>6236</v>
      </c>
      <c r="E42" s="193" t="n">
        <v>101</v>
      </c>
      <c r="F42" s="193" t="n">
        <v>136</v>
      </c>
      <c r="G42" s="193" t="n">
        <v>182</v>
      </c>
      <c r="H42" s="193" t="n">
        <v>162</v>
      </c>
      <c r="I42" s="193" t="n">
        <v>1389</v>
      </c>
      <c r="J42" s="194" t="n">
        <v>80</v>
      </c>
      <c r="K42" s="194" t="n">
        <v>1236</v>
      </c>
      <c r="L42" s="194" t="n">
        <v>286</v>
      </c>
      <c r="M42" s="194" t="n">
        <v>36</v>
      </c>
      <c r="N42" s="194" t="n">
        <v>18</v>
      </c>
      <c r="O42" s="194" t="n">
        <v>2610</v>
      </c>
      <c r="P42" s="194" t="n">
        <v>1236</v>
      </c>
      <c r="Q42" s="194" t="n">
        <v>725</v>
      </c>
      <c r="R42" s="194" t="n">
        <v>76</v>
      </c>
      <c r="S42" s="194" t="n">
        <v>379</v>
      </c>
      <c r="T42" s="194" t="n">
        <v>56</v>
      </c>
      <c r="U42" s="191" t="n">
        <v>25</v>
      </c>
    </row>
    <row r="43" s="192" customFormat="true" ht="9.95" hidden="false" customHeight="true" outlineLevel="0" collapsed="false">
      <c r="A43" s="187" t="n">
        <v>26</v>
      </c>
      <c r="B43" s="188" t="s">
        <v>344</v>
      </c>
      <c r="C43" s="193" t="n">
        <v>1169</v>
      </c>
      <c r="D43" s="193" t="n">
        <v>952</v>
      </c>
      <c r="E43" s="193" t="n">
        <v>14</v>
      </c>
      <c r="F43" s="193" t="n">
        <v>16</v>
      </c>
      <c r="G43" s="193" t="n">
        <v>101</v>
      </c>
      <c r="H43" s="193" t="n">
        <v>4</v>
      </c>
      <c r="I43" s="193" t="n">
        <v>430</v>
      </c>
      <c r="J43" s="194" t="n">
        <v>49</v>
      </c>
      <c r="K43" s="194" t="n">
        <v>102</v>
      </c>
      <c r="L43" s="194" t="n">
        <v>36</v>
      </c>
      <c r="M43" s="194" t="s">
        <v>22</v>
      </c>
      <c r="N43" s="194" t="s">
        <v>22</v>
      </c>
      <c r="O43" s="194" t="n">
        <v>194</v>
      </c>
      <c r="P43" s="194" t="n">
        <v>217</v>
      </c>
      <c r="Q43" s="194" t="n">
        <v>140</v>
      </c>
      <c r="R43" s="194" t="n">
        <v>29</v>
      </c>
      <c r="S43" s="194" t="n">
        <v>19</v>
      </c>
      <c r="T43" s="194" t="n">
        <v>29</v>
      </c>
      <c r="U43" s="191" t="n">
        <v>26</v>
      </c>
    </row>
    <row r="44" s="192" customFormat="true" ht="9.95" hidden="false" customHeight="true" outlineLevel="0" collapsed="false">
      <c r="A44" s="187" t="n">
        <v>27</v>
      </c>
      <c r="B44" s="188" t="s">
        <v>345</v>
      </c>
      <c r="C44" s="193" t="n">
        <v>1897</v>
      </c>
      <c r="D44" s="193" t="n">
        <v>1477</v>
      </c>
      <c r="E44" s="193" t="n">
        <v>15</v>
      </c>
      <c r="F44" s="193" t="n">
        <v>44</v>
      </c>
      <c r="G44" s="193" t="n">
        <v>181</v>
      </c>
      <c r="H44" s="193" t="n">
        <v>10</v>
      </c>
      <c r="I44" s="193" t="n">
        <v>155</v>
      </c>
      <c r="J44" s="194" t="n">
        <v>8</v>
      </c>
      <c r="K44" s="194" t="n">
        <v>132</v>
      </c>
      <c r="L44" s="194" t="n">
        <v>128</v>
      </c>
      <c r="M44" s="194" t="s">
        <v>22</v>
      </c>
      <c r="N44" s="194" t="s">
        <v>22</v>
      </c>
      <c r="O44" s="194" t="n">
        <v>795</v>
      </c>
      <c r="P44" s="194" t="n">
        <v>420</v>
      </c>
      <c r="Q44" s="194" t="n">
        <v>309</v>
      </c>
      <c r="R44" s="194" t="n">
        <v>28</v>
      </c>
      <c r="S44" s="194" t="n">
        <v>77</v>
      </c>
      <c r="T44" s="194" t="n">
        <v>6</v>
      </c>
      <c r="U44" s="191" t="n">
        <v>27</v>
      </c>
    </row>
    <row r="45" s="192" customFormat="true" ht="4.5" hidden="false" customHeight="true" outlineLevel="0" collapsed="false">
      <c r="A45" s="187"/>
      <c r="B45" s="199"/>
      <c r="C45" s="193"/>
      <c r="D45" s="193"/>
      <c r="E45" s="193"/>
      <c r="F45" s="193"/>
      <c r="G45" s="193"/>
      <c r="H45" s="193"/>
      <c r="I45" s="193"/>
      <c r="J45" s="194"/>
      <c r="K45" s="194"/>
      <c r="L45" s="194"/>
      <c r="M45" s="194"/>
      <c r="N45" s="194"/>
      <c r="O45" s="194"/>
      <c r="P45" s="194"/>
      <c r="Q45" s="194"/>
      <c r="R45" s="194"/>
      <c r="S45" s="194"/>
      <c r="T45" s="194"/>
      <c r="U45" s="191"/>
    </row>
    <row r="46" s="192" customFormat="true" ht="9.75" hidden="false" customHeight="true" outlineLevel="0" collapsed="false">
      <c r="A46" s="187" t="n">
        <v>28</v>
      </c>
      <c r="B46" s="196" t="s">
        <v>346</v>
      </c>
      <c r="C46" s="193"/>
      <c r="D46" s="193"/>
      <c r="E46" s="193"/>
      <c r="F46" s="193"/>
      <c r="G46" s="193"/>
      <c r="H46" s="193"/>
      <c r="I46" s="193"/>
      <c r="J46" s="194"/>
      <c r="K46" s="194"/>
      <c r="L46" s="194"/>
      <c r="M46" s="194"/>
      <c r="N46" s="194"/>
      <c r="O46" s="194"/>
      <c r="P46" s="194"/>
      <c r="Q46" s="194"/>
      <c r="R46" s="194"/>
      <c r="S46" s="194"/>
      <c r="T46" s="194"/>
      <c r="U46" s="191"/>
    </row>
    <row r="47" s="192" customFormat="true" ht="9.95" hidden="false" customHeight="true" outlineLevel="0" collapsed="false">
      <c r="A47" s="200"/>
      <c r="B47" s="201" t="s">
        <v>347</v>
      </c>
      <c r="C47" s="193" t="n">
        <v>8684</v>
      </c>
      <c r="D47" s="193" t="n">
        <v>6680</v>
      </c>
      <c r="E47" s="193" t="n">
        <v>331</v>
      </c>
      <c r="F47" s="193" t="n">
        <v>340</v>
      </c>
      <c r="G47" s="193" t="n">
        <v>856</v>
      </c>
      <c r="H47" s="193" t="n">
        <v>44</v>
      </c>
      <c r="I47" s="193" t="n">
        <v>936</v>
      </c>
      <c r="J47" s="194" t="n">
        <v>334</v>
      </c>
      <c r="K47" s="194" t="n">
        <v>755</v>
      </c>
      <c r="L47" s="194" t="n">
        <v>730</v>
      </c>
      <c r="M47" s="194" t="n">
        <v>127</v>
      </c>
      <c r="N47" s="194" t="n">
        <v>12</v>
      </c>
      <c r="O47" s="194" t="n">
        <v>2215</v>
      </c>
      <c r="P47" s="194" t="n">
        <v>2004</v>
      </c>
      <c r="Q47" s="194" t="n">
        <v>870</v>
      </c>
      <c r="R47" s="194" t="n">
        <v>563</v>
      </c>
      <c r="S47" s="194" t="n">
        <v>403</v>
      </c>
      <c r="T47" s="194" t="n">
        <v>168</v>
      </c>
      <c r="U47" s="202" t="n">
        <v>28</v>
      </c>
    </row>
    <row r="48" s="192" customFormat="true" ht="9.95" hidden="false" customHeight="true" outlineLevel="0" collapsed="false">
      <c r="A48" s="187" t="n">
        <v>29</v>
      </c>
      <c r="B48" s="188" t="s">
        <v>348</v>
      </c>
      <c r="C48" s="193" t="n">
        <v>3756</v>
      </c>
      <c r="D48" s="193" t="n">
        <v>2875</v>
      </c>
      <c r="E48" s="193" t="n">
        <v>257</v>
      </c>
      <c r="F48" s="193" t="n">
        <v>221</v>
      </c>
      <c r="G48" s="193" t="n">
        <v>369</v>
      </c>
      <c r="H48" s="193" t="n">
        <v>23</v>
      </c>
      <c r="I48" s="193" t="n">
        <v>390</v>
      </c>
      <c r="J48" s="194" t="n">
        <v>218</v>
      </c>
      <c r="K48" s="194" t="n">
        <v>302</v>
      </c>
      <c r="L48" s="194" t="n">
        <v>471</v>
      </c>
      <c r="M48" s="194" t="n">
        <v>76</v>
      </c>
      <c r="N48" s="194" t="n">
        <v>9</v>
      </c>
      <c r="O48" s="194" t="n">
        <v>539</v>
      </c>
      <c r="P48" s="194" t="n">
        <v>881</v>
      </c>
      <c r="Q48" s="194" t="n">
        <v>312</v>
      </c>
      <c r="R48" s="194" t="n">
        <v>331</v>
      </c>
      <c r="S48" s="194" t="n">
        <v>135</v>
      </c>
      <c r="T48" s="194" t="n">
        <v>103</v>
      </c>
      <c r="U48" s="191" t="n">
        <v>29</v>
      </c>
    </row>
    <row r="49" s="192" customFormat="true" ht="9.95" hidden="false" customHeight="true" outlineLevel="0" collapsed="false">
      <c r="A49" s="187" t="n">
        <v>30</v>
      </c>
      <c r="B49" s="188" t="s">
        <v>349</v>
      </c>
      <c r="C49" s="193" t="n">
        <v>3520</v>
      </c>
      <c r="D49" s="193" t="n">
        <v>2779</v>
      </c>
      <c r="E49" s="193" t="n">
        <v>44</v>
      </c>
      <c r="F49" s="193" t="n">
        <v>68</v>
      </c>
      <c r="G49" s="193" t="n">
        <v>251</v>
      </c>
      <c r="H49" s="193" t="n">
        <v>13</v>
      </c>
      <c r="I49" s="193" t="n">
        <v>394</v>
      </c>
      <c r="J49" s="194" t="n">
        <v>92</v>
      </c>
      <c r="K49" s="194" t="n">
        <v>368</v>
      </c>
      <c r="L49" s="194" t="n">
        <v>168</v>
      </c>
      <c r="M49" s="194" t="n">
        <v>41</v>
      </c>
      <c r="N49" s="194" t="n">
        <v>3</v>
      </c>
      <c r="O49" s="194" t="n">
        <v>1337</v>
      </c>
      <c r="P49" s="194" t="n">
        <v>741</v>
      </c>
      <c r="Q49" s="194" t="n">
        <v>350</v>
      </c>
      <c r="R49" s="194" t="n">
        <v>187</v>
      </c>
      <c r="S49" s="194" t="n">
        <v>150</v>
      </c>
      <c r="T49" s="194" t="n">
        <v>54</v>
      </c>
      <c r="U49" s="191" t="n">
        <v>30</v>
      </c>
    </row>
    <row r="50" s="192" customFormat="true" ht="9.95" hidden="false" customHeight="true" outlineLevel="0" collapsed="false">
      <c r="A50" s="187" t="n">
        <v>31</v>
      </c>
      <c r="B50" s="188" t="s">
        <v>350</v>
      </c>
      <c r="C50" s="193" t="n">
        <v>1408</v>
      </c>
      <c r="D50" s="193" t="n">
        <v>1026</v>
      </c>
      <c r="E50" s="193" t="n">
        <v>30</v>
      </c>
      <c r="F50" s="193" t="n">
        <v>51</v>
      </c>
      <c r="G50" s="193" t="n">
        <v>236</v>
      </c>
      <c r="H50" s="193" t="n">
        <v>8</v>
      </c>
      <c r="I50" s="193" t="n">
        <v>152</v>
      </c>
      <c r="J50" s="194" t="n">
        <v>24</v>
      </c>
      <c r="K50" s="194" t="n">
        <v>85</v>
      </c>
      <c r="L50" s="194" t="n">
        <v>91</v>
      </c>
      <c r="M50" s="194" t="n">
        <v>10</v>
      </c>
      <c r="N50" s="194" t="s">
        <v>19</v>
      </c>
      <c r="O50" s="194" t="n">
        <v>339</v>
      </c>
      <c r="P50" s="194" t="n">
        <v>382</v>
      </c>
      <c r="Q50" s="194" t="n">
        <v>208</v>
      </c>
      <c r="R50" s="194" t="n">
        <v>45</v>
      </c>
      <c r="S50" s="194" t="n">
        <v>118</v>
      </c>
      <c r="T50" s="194" t="n">
        <v>11</v>
      </c>
      <c r="U50" s="191" t="n">
        <v>31</v>
      </c>
    </row>
    <row r="51" s="192" customFormat="true" ht="4.5" hidden="false" customHeight="true" outlineLevel="0" collapsed="false">
      <c r="A51" s="187"/>
      <c r="B51" s="198"/>
      <c r="C51" s="193"/>
      <c r="D51" s="193"/>
      <c r="E51" s="193"/>
      <c r="F51" s="193"/>
      <c r="G51" s="193"/>
      <c r="H51" s="193"/>
      <c r="I51" s="193"/>
      <c r="J51" s="194"/>
      <c r="K51" s="194"/>
      <c r="L51" s="194"/>
      <c r="M51" s="194"/>
      <c r="N51" s="194"/>
      <c r="O51" s="194"/>
      <c r="P51" s="194"/>
      <c r="Q51" s="194"/>
      <c r="R51" s="194"/>
      <c r="S51" s="194"/>
      <c r="T51" s="194"/>
      <c r="U51" s="191"/>
    </row>
    <row r="52" s="192" customFormat="true" ht="9.95" hidden="false" customHeight="true" outlineLevel="0" collapsed="false">
      <c r="A52" s="187" t="n">
        <v>32</v>
      </c>
      <c r="B52" s="203" t="s">
        <v>351</v>
      </c>
      <c r="C52" s="193"/>
      <c r="D52" s="193"/>
      <c r="E52" s="193"/>
      <c r="F52" s="193"/>
      <c r="G52" s="193"/>
      <c r="H52" s="193"/>
      <c r="I52" s="193"/>
      <c r="J52" s="194"/>
      <c r="K52" s="194"/>
      <c r="L52" s="194"/>
      <c r="M52" s="194"/>
      <c r="N52" s="194"/>
      <c r="O52" s="194"/>
      <c r="P52" s="194"/>
      <c r="Q52" s="194"/>
      <c r="R52" s="194"/>
      <c r="S52" s="194"/>
      <c r="T52" s="194"/>
      <c r="U52" s="191"/>
    </row>
    <row r="53" s="192" customFormat="true" ht="9.95" hidden="false" customHeight="true" outlineLevel="0" collapsed="false">
      <c r="A53" s="204"/>
      <c r="B53" s="201" t="s">
        <v>352</v>
      </c>
      <c r="C53" s="193" t="n">
        <v>10579</v>
      </c>
      <c r="D53" s="193" t="n">
        <v>9070</v>
      </c>
      <c r="E53" s="193" t="n">
        <v>202</v>
      </c>
      <c r="F53" s="193" t="n">
        <v>589</v>
      </c>
      <c r="G53" s="193" t="n">
        <v>1201</v>
      </c>
      <c r="H53" s="193" t="n">
        <v>91</v>
      </c>
      <c r="I53" s="193" t="n">
        <v>2503</v>
      </c>
      <c r="J53" s="194" t="n">
        <v>292</v>
      </c>
      <c r="K53" s="194" t="n">
        <v>751</v>
      </c>
      <c r="L53" s="194" t="n">
        <v>557</v>
      </c>
      <c r="M53" s="194" t="n">
        <v>51</v>
      </c>
      <c r="N53" s="194" t="n">
        <v>5</v>
      </c>
      <c r="O53" s="194" t="n">
        <v>2828</v>
      </c>
      <c r="P53" s="194" t="n">
        <v>1509</v>
      </c>
      <c r="Q53" s="194" t="n">
        <v>941</v>
      </c>
      <c r="R53" s="194" t="n">
        <v>233</v>
      </c>
      <c r="S53" s="194" t="n">
        <v>225</v>
      </c>
      <c r="T53" s="194" t="n">
        <v>110</v>
      </c>
      <c r="U53" s="191" t="n">
        <v>32</v>
      </c>
    </row>
    <row r="54" s="192" customFormat="true" ht="9.95" hidden="false" customHeight="true" outlineLevel="0" collapsed="false">
      <c r="A54" s="205" t="n">
        <v>33</v>
      </c>
      <c r="B54" s="105" t="s">
        <v>353</v>
      </c>
      <c r="C54" s="193" t="n">
        <v>6668</v>
      </c>
      <c r="D54" s="193" t="n">
        <v>5620</v>
      </c>
      <c r="E54" s="193" t="n">
        <v>151</v>
      </c>
      <c r="F54" s="193" t="n">
        <v>520</v>
      </c>
      <c r="G54" s="193" t="n">
        <v>732</v>
      </c>
      <c r="H54" s="193" t="n">
        <v>71</v>
      </c>
      <c r="I54" s="193" t="n">
        <v>1421</v>
      </c>
      <c r="J54" s="194" t="n">
        <v>211</v>
      </c>
      <c r="K54" s="194" t="n">
        <v>469</v>
      </c>
      <c r="L54" s="194" t="n">
        <v>427</v>
      </c>
      <c r="M54" s="194" t="n">
        <v>42</v>
      </c>
      <c r="N54" s="194" t="s">
        <v>19</v>
      </c>
      <c r="O54" s="194" t="n">
        <v>1576</v>
      </c>
      <c r="P54" s="194" t="n">
        <v>1048</v>
      </c>
      <c r="Q54" s="194" t="n">
        <v>604</v>
      </c>
      <c r="R54" s="194" t="n">
        <v>174</v>
      </c>
      <c r="S54" s="194" t="n">
        <v>189</v>
      </c>
      <c r="T54" s="194" t="n">
        <v>81</v>
      </c>
      <c r="U54" s="202" t="n">
        <v>33</v>
      </c>
    </row>
    <row r="55" s="192" customFormat="true" ht="9.95" hidden="false" customHeight="true" outlineLevel="0" collapsed="false">
      <c r="A55" s="200" t="n">
        <v>34</v>
      </c>
      <c r="B55" s="188" t="s">
        <v>354</v>
      </c>
      <c r="C55" s="193"/>
      <c r="D55" s="193"/>
      <c r="E55" s="193"/>
      <c r="F55" s="193"/>
      <c r="G55" s="193"/>
      <c r="H55" s="193"/>
      <c r="I55" s="193"/>
      <c r="J55" s="194"/>
      <c r="K55" s="194"/>
      <c r="L55" s="194"/>
      <c r="M55" s="194"/>
      <c r="N55" s="194"/>
      <c r="O55" s="194"/>
      <c r="P55" s="194"/>
      <c r="Q55" s="194"/>
      <c r="R55" s="194"/>
      <c r="S55" s="194"/>
      <c r="T55" s="194"/>
      <c r="U55" s="202"/>
    </row>
    <row r="56" s="192" customFormat="true" ht="9.95" hidden="false" customHeight="true" outlineLevel="0" collapsed="false">
      <c r="A56" s="200"/>
      <c r="B56" s="197" t="s">
        <v>355</v>
      </c>
      <c r="C56" s="193" t="n">
        <v>2273</v>
      </c>
      <c r="D56" s="193" t="n">
        <v>2004</v>
      </c>
      <c r="E56" s="193" t="n">
        <v>37</v>
      </c>
      <c r="F56" s="193" t="n">
        <v>48</v>
      </c>
      <c r="G56" s="193" t="n">
        <v>291</v>
      </c>
      <c r="H56" s="193" t="n">
        <v>12</v>
      </c>
      <c r="I56" s="193" t="n">
        <v>656</v>
      </c>
      <c r="J56" s="194" t="n">
        <v>67</v>
      </c>
      <c r="K56" s="194" t="n">
        <v>155</v>
      </c>
      <c r="L56" s="194" t="n">
        <v>66</v>
      </c>
      <c r="M56" s="194" t="s">
        <v>22</v>
      </c>
      <c r="N56" s="194" t="s">
        <v>22</v>
      </c>
      <c r="O56" s="194" t="n">
        <v>665</v>
      </c>
      <c r="P56" s="194" t="n">
        <v>269</v>
      </c>
      <c r="Q56" s="194" t="n">
        <v>202</v>
      </c>
      <c r="R56" s="194" t="n">
        <v>31</v>
      </c>
      <c r="S56" s="194" t="n">
        <v>18</v>
      </c>
      <c r="T56" s="194" t="n">
        <v>18</v>
      </c>
      <c r="U56" s="202" t="n">
        <v>34</v>
      </c>
    </row>
    <row r="57" s="192" customFormat="true" ht="9.95" hidden="false" customHeight="true" outlineLevel="0" collapsed="false">
      <c r="A57" s="200" t="n">
        <v>35</v>
      </c>
      <c r="B57" s="188" t="s">
        <v>356</v>
      </c>
      <c r="C57" s="193" t="n">
        <v>1638</v>
      </c>
      <c r="D57" s="193" t="n">
        <v>1446</v>
      </c>
      <c r="E57" s="193" t="n">
        <v>14</v>
      </c>
      <c r="F57" s="193" t="n">
        <v>21</v>
      </c>
      <c r="G57" s="193" t="n">
        <v>178</v>
      </c>
      <c r="H57" s="193" t="n">
        <v>8</v>
      </c>
      <c r="I57" s="193" t="n">
        <v>426</v>
      </c>
      <c r="J57" s="194" t="n">
        <v>14</v>
      </c>
      <c r="K57" s="194" t="n">
        <v>127</v>
      </c>
      <c r="L57" s="194" t="n">
        <v>64</v>
      </c>
      <c r="M57" s="194" t="s">
        <v>22</v>
      </c>
      <c r="N57" s="194" t="s">
        <v>22</v>
      </c>
      <c r="O57" s="194" t="n">
        <v>587</v>
      </c>
      <c r="P57" s="194" t="n">
        <v>192</v>
      </c>
      <c r="Q57" s="194" t="n">
        <v>135</v>
      </c>
      <c r="R57" s="194" t="n">
        <v>28</v>
      </c>
      <c r="S57" s="194" t="n">
        <v>18</v>
      </c>
      <c r="T57" s="194" t="n">
        <v>11</v>
      </c>
      <c r="U57" s="202" t="n">
        <v>35</v>
      </c>
    </row>
    <row r="58" s="192" customFormat="true" ht="4.5" hidden="false" customHeight="true" outlineLevel="0" collapsed="false">
      <c r="A58" s="205"/>
      <c r="B58" s="199"/>
      <c r="C58" s="193"/>
      <c r="D58" s="193"/>
      <c r="E58" s="193"/>
      <c r="F58" s="193"/>
      <c r="G58" s="193"/>
      <c r="H58" s="193"/>
      <c r="I58" s="193"/>
      <c r="J58" s="194"/>
      <c r="K58" s="194"/>
      <c r="L58" s="194"/>
      <c r="M58" s="194"/>
      <c r="N58" s="194"/>
      <c r="O58" s="194"/>
      <c r="P58" s="194"/>
      <c r="Q58" s="194"/>
      <c r="R58" s="194"/>
      <c r="S58" s="194"/>
      <c r="T58" s="194"/>
      <c r="U58" s="202"/>
    </row>
    <row r="59" s="192" customFormat="true" ht="9.95" hidden="false" customHeight="true" outlineLevel="0" collapsed="false">
      <c r="A59" s="205" t="n">
        <v>36</v>
      </c>
      <c r="B59" s="196" t="s">
        <v>357</v>
      </c>
      <c r="C59" s="193" t="n">
        <v>6663</v>
      </c>
      <c r="D59" s="193" t="n">
        <v>5525</v>
      </c>
      <c r="E59" s="193" t="n">
        <v>121</v>
      </c>
      <c r="F59" s="193" t="n">
        <v>204</v>
      </c>
      <c r="G59" s="193" t="n">
        <v>720</v>
      </c>
      <c r="H59" s="193" t="n">
        <v>22</v>
      </c>
      <c r="I59" s="193" t="n">
        <v>826</v>
      </c>
      <c r="J59" s="194" t="n">
        <v>102</v>
      </c>
      <c r="K59" s="194" t="n">
        <v>444</v>
      </c>
      <c r="L59" s="194" t="n">
        <v>246</v>
      </c>
      <c r="M59" s="194" t="n">
        <v>35</v>
      </c>
      <c r="N59" s="194" t="n">
        <v>5</v>
      </c>
      <c r="O59" s="194" t="n">
        <v>2800</v>
      </c>
      <c r="P59" s="194" t="n">
        <v>1138</v>
      </c>
      <c r="Q59" s="194" t="n">
        <v>810</v>
      </c>
      <c r="R59" s="194" t="n">
        <v>123</v>
      </c>
      <c r="S59" s="194" t="n">
        <v>144</v>
      </c>
      <c r="T59" s="194" t="n">
        <v>61</v>
      </c>
      <c r="U59" s="202" t="n">
        <v>36</v>
      </c>
    </row>
    <row r="60" s="192" customFormat="true" ht="9.95" hidden="false" customHeight="true" outlineLevel="0" collapsed="false">
      <c r="A60" s="205" t="n">
        <v>37</v>
      </c>
      <c r="B60" s="188" t="s">
        <v>358</v>
      </c>
      <c r="C60" s="193" t="n">
        <v>3225</v>
      </c>
      <c r="D60" s="193" t="n">
        <v>2786</v>
      </c>
      <c r="E60" s="193" t="n">
        <v>68</v>
      </c>
      <c r="F60" s="193" t="n">
        <v>110</v>
      </c>
      <c r="G60" s="193" t="n">
        <v>338</v>
      </c>
      <c r="H60" s="193" t="s">
        <v>22</v>
      </c>
      <c r="I60" s="193" t="n">
        <v>382</v>
      </c>
      <c r="J60" s="194" t="n">
        <v>52</v>
      </c>
      <c r="K60" s="194" t="n">
        <v>198</v>
      </c>
      <c r="L60" s="194" t="n">
        <v>110</v>
      </c>
      <c r="M60" s="194" t="n">
        <v>20</v>
      </c>
      <c r="N60" s="194" t="s">
        <v>22</v>
      </c>
      <c r="O60" s="194" t="n">
        <v>1492</v>
      </c>
      <c r="P60" s="194" t="n">
        <v>439</v>
      </c>
      <c r="Q60" s="194" t="n">
        <v>309</v>
      </c>
      <c r="R60" s="194" t="n">
        <v>72</v>
      </c>
      <c r="S60" s="194" t="n">
        <v>33</v>
      </c>
      <c r="T60" s="194" t="n">
        <v>25</v>
      </c>
      <c r="U60" s="202" t="n">
        <v>37</v>
      </c>
    </row>
    <row r="61" s="192" customFormat="true" ht="9.95" hidden="false" customHeight="true" outlineLevel="0" collapsed="false">
      <c r="A61" s="205" t="n">
        <v>38</v>
      </c>
      <c r="B61" s="188" t="s">
        <v>359</v>
      </c>
      <c r="C61" s="193"/>
      <c r="D61" s="193"/>
      <c r="E61" s="193"/>
      <c r="F61" s="193"/>
      <c r="G61" s="193"/>
      <c r="H61" s="193"/>
      <c r="I61" s="193"/>
      <c r="J61" s="194"/>
      <c r="K61" s="194"/>
      <c r="L61" s="194"/>
      <c r="M61" s="194"/>
      <c r="N61" s="194"/>
      <c r="O61" s="194"/>
      <c r="P61" s="194"/>
      <c r="Q61" s="194"/>
      <c r="R61" s="194"/>
      <c r="S61" s="194"/>
      <c r="T61" s="194"/>
      <c r="U61" s="202"/>
    </row>
    <row r="62" s="192" customFormat="true" ht="9.95" hidden="false" customHeight="true" outlineLevel="0" collapsed="false">
      <c r="A62" s="205"/>
      <c r="B62" s="206" t="s">
        <v>360</v>
      </c>
      <c r="C62" s="193" t="n">
        <v>1330</v>
      </c>
      <c r="D62" s="193" t="n">
        <v>1136</v>
      </c>
      <c r="E62" s="193" t="n">
        <v>17</v>
      </c>
      <c r="F62" s="193" t="n">
        <v>40</v>
      </c>
      <c r="G62" s="193" t="n">
        <v>143</v>
      </c>
      <c r="H62" s="193" t="s">
        <v>22</v>
      </c>
      <c r="I62" s="193" t="n">
        <v>168</v>
      </c>
      <c r="J62" s="194" t="n">
        <v>14</v>
      </c>
      <c r="K62" s="194" t="n">
        <v>100</v>
      </c>
      <c r="L62" s="194" t="n">
        <v>21</v>
      </c>
      <c r="M62" s="194" t="s">
        <v>22</v>
      </c>
      <c r="N62" s="194" t="s">
        <v>19</v>
      </c>
      <c r="O62" s="194" t="n">
        <v>624</v>
      </c>
      <c r="P62" s="194" t="n">
        <v>194</v>
      </c>
      <c r="Q62" s="194" t="n">
        <v>109</v>
      </c>
      <c r="R62" s="194" t="n">
        <v>7</v>
      </c>
      <c r="S62" s="194" t="n">
        <v>73</v>
      </c>
      <c r="T62" s="194" t="n">
        <v>5</v>
      </c>
      <c r="U62" s="202" t="n">
        <v>38</v>
      </c>
    </row>
    <row r="63" s="192" customFormat="true" ht="9.95" hidden="false" customHeight="true" outlineLevel="0" collapsed="false">
      <c r="A63" s="205" t="n">
        <v>39</v>
      </c>
      <c r="B63" s="188" t="s">
        <v>361</v>
      </c>
      <c r="C63" s="193"/>
      <c r="D63" s="193"/>
      <c r="E63" s="193"/>
      <c r="F63" s="193"/>
      <c r="G63" s="193"/>
      <c r="H63" s="193"/>
      <c r="I63" s="193"/>
      <c r="J63" s="194"/>
      <c r="K63" s="194"/>
      <c r="L63" s="194"/>
      <c r="M63" s="194"/>
      <c r="N63" s="194"/>
      <c r="O63" s="194"/>
      <c r="P63" s="194"/>
      <c r="Q63" s="194"/>
      <c r="R63" s="194"/>
      <c r="S63" s="194"/>
      <c r="T63" s="194"/>
      <c r="U63" s="202"/>
    </row>
    <row r="64" s="192" customFormat="true" ht="9.95" hidden="false" customHeight="true" outlineLevel="0" collapsed="false">
      <c r="A64" s="205"/>
      <c r="B64" s="197" t="s">
        <v>362</v>
      </c>
      <c r="C64" s="193" t="n">
        <v>1399</v>
      </c>
      <c r="D64" s="193" t="n">
        <v>1087</v>
      </c>
      <c r="E64" s="193" t="n">
        <v>23</v>
      </c>
      <c r="F64" s="193" t="n">
        <v>25</v>
      </c>
      <c r="G64" s="193" t="n">
        <v>166</v>
      </c>
      <c r="H64" s="193" t="s">
        <v>22</v>
      </c>
      <c r="I64" s="193" t="n">
        <v>184</v>
      </c>
      <c r="J64" s="194" t="n">
        <v>15</v>
      </c>
      <c r="K64" s="194" t="n">
        <v>88</v>
      </c>
      <c r="L64" s="194" t="n">
        <v>37</v>
      </c>
      <c r="M64" s="194" t="n">
        <v>5</v>
      </c>
      <c r="N64" s="194" t="s">
        <v>22</v>
      </c>
      <c r="O64" s="194" t="n">
        <v>541</v>
      </c>
      <c r="P64" s="194" t="n">
        <v>312</v>
      </c>
      <c r="Q64" s="194" t="n">
        <v>270</v>
      </c>
      <c r="R64" s="194" t="n">
        <v>14</v>
      </c>
      <c r="S64" s="194" t="n">
        <v>13</v>
      </c>
      <c r="T64" s="194" t="n">
        <v>15</v>
      </c>
      <c r="U64" s="202" t="n">
        <v>39</v>
      </c>
    </row>
    <row r="65" s="192" customFormat="true" ht="9.95" hidden="false" customHeight="true" outlineLevel="0" collapsed="false">
      <c r="A65" s="205" t="n">
        <v>40</v>
      </c>
      <c r="B65" s="188" t="s">
        <v>363</v>
      </c>
      <c r="C65" s="193" t="n">
        <v>709</v>
      </c>
      <c r="D65" s="193" t="n">
        <v>516</v>
      </c>
      <c r="E65" s="193" t="n">
        <v>13</v>
      </c>
      <c r="F65" s="193" t="n">
        <v>29</v>
      </c>
      <c r="G65" s="193" t="n">
        <v>73</v>
      </c>
      <c r="H65" s="193" t="n">
        <v>5</v>
      </c>
      <c r="I65" s="193" t="n">
        <v>92</v>
      </c>
      <c r="J65" s="194" t="n">
        <v>21</v>
      </c>
      <c r="K65" s="194" t="n">
        <v>58</v>
      </c>
      <c r="L65" s="194" t="n">
        <v>78</v>
      </c>
      <c r="M65" s="194" t="s">
        <v>22</v>
      </c>
      <c r="N65" s="194" t="s">
        <v>22</v>
      </c>
      <c r="O65" s="194" t="n">
        <v>143</v>
      </c>
      <c r="P65" s="194" t="n">
        <v>193</v>
      </c>
      <c r="Q65" s="194" t="n">
        <v>122</v>
      </c>
      <c r="R65" s="194" t="n">
        <v>30</v>
      </c>
      <c r="S65" s="194" t="n">
        <v>25</v>
      </c>
      <c r="T65" s="194" t="n">
        <v>16</v>
      </c>
      <c r="U65" s="202" t="n">
        <v>40</v>
      </c>
    </row>
    <row r="66" s="192" customFormat="true" ht="4.5" hidden="false" customHeight="true" outlineLevel="0" collapsed="false">
      <c r="A66" s="205"/>
      <c r="B66" s="207"/>
      <c r="C66" s="193"/>
      <c r="D66" s="193"/>
      <c r="E66" s="193"/>
      <c r="F66" s="193"/>
      <c r="G66" s="193"/>
      <c r="H66" s="193"/>
      <c r="I66" s="193"/>
      <c r="J66" s="194"/>
      <c r="K66" s="194"/>
      <c r="L66" s="194"/>
      <c r="M66" s="194"/>
      <c r="N66" s="194"/>
      <c r="O66" s="194"/>
      <c r="P66" s="194"/>
      <c r="Q66" s="194"/>
      <c r="R66" s="194"/>
      <c r="S66" s="194"/>
      <c r="T66" s="194"/>
      <c r="U66" s="202"/>
    </row>
    <row r="67" s="192" customFormat="true" ht="9.95" hidden="false" customHeight="true" outlineLevel="0" collapsed="false">
      <c r="A67" s="205" t="n">
        <v>41</v>
      </c>
      <c r="B67" s="196" t="s">
        <v>364</v>
      </c>
      <c r="C67" s="193"/>
      <c r="D67" s="193"/>
      <c r="E67" s="193"/>
      <c r="F67" s="193"/>
      <c r="G67" s="193"/>
      <c r="H67" s="193"/>
      <c r="I67" s="193"/>
      <c r="J67" s="194"/>
      <c r="K67" s="194"/>
      <c r="L67" s="194"/>
      <c r="M67" s="194"/>
      <c r="N67" s="194"/>
      <c r="O67" s="194"/>
      <c r="P67" s="194"/>
      <c r="Q67" s="194"/>
      <c r="R67" s="194"/>
      <c r="S67" s="194"/>
      <c r="T67" s="194"/>
      <c r="U67" s="202"/>
    </row>
    <row r="68" s="192" customFormat="true" ht="9.95" hidden="false" customHeight="true" outlineLevel="0" collapsed="false">
      <c r="A68" s="205"/>
      <c r="B68" s="201" t="s">
        <v>365</v>
      </c>
      <c r="C68" s="193" t="n">
        <v>1407</v>
      </c>
      <c r="D68" s="193" t="s">
        <v>22</v>
      </c>
      <c r="E68" s="193" t="s">
        <v>22</v>
      </c>
      <c r="F68" s="193" t="n">
        <v>79</v>
      </c>
      <c r="G68" s="193" t="n">
        <v>210</v>
      </c>
      <c r="H68" s="193" t="s">
        <v>22</v>
      </c>
      <c r="I68" s="193" t="n">
        <v>270</v>
      </c>
      <c r="J68" s="194" t="n">
        <v>33</v>
      </c>
      <c r="K68" s="194" t="s">
        <v>22</v>
      </c>
      <c r="L68" s="194" t="n">
        <v>140</v>
      </c>
      <c r="M68" s="194" t="n">
        <v>23</v>
      </c>
      <c r="N68" s="194" t="s">
        <v>19</v>
      </c>
      <c r="O68" s="194" t="n">
        <v>266</v>
      </c>
      <c r="P68" s="194" t="s">
        <v>22</v>
      </c>
      <c r="Q68" s="194" t="s">
        <v>22</v>
      </c>
      <c r="R68" s="194" t="n">
        <v>67</v>
      </c>
      <c r="S68" s="194" t="s">
        <v>22</v>
      </c>
      <c r="T68" s="194" t="s">
        <v>22</v>
      </c>
      <c r="U68" s="202" t="n">
        <v>41</v>
      </c>
    </row>
    <row r="69" s="192" customFormat="true" ht="9.95" hidden="false" customHeight="true" outlineLevel="0" collapsed="false">
      <c r="A69" s="205" t="n">
        <v>42</v>
      </c>
      <c r="B69" s="188" t="s">
        <v>366</v>
      </c>
      <c r="C69" s="193"/>
      <c r="D69" s="193"/>
      <c r="E69" s="193"/>
      <c r="F69" s="193"/>
      <c r="G69" s="193"/>
      <c r="H69" s="193"/>
      <c r="I69" s="193"/>
      <c r="J69" s="194"/>
      <c r="K69" s="194"/>
      <c r="L69" s="194"/>
      <c r="M69" s="194"/>
      <c r="N69" s="194"/>
      <c r="O69" s="194"/>
      <c r="P69" s="194"/>
      <c r="Q69" s="194"/>
      <c r="R69" s="194"/>
      <c r="S69" s="194"/>
      <c r="T69" s="194"/>
      <c r="U69" s="202"/>
    </row>
    <row r="70" s="192" customFormat="true" ht="9.95" hidden="false" customHeight="true" outlineLevel="0" collapsed="false">
      <c r="A70" s="205"/>
      <c r="B70" s="197" t="s">
        <v>367</v>
      </c>
      <c r="C70" s="193" t="n">
        <v>86</v>
      </c>
      <c r="D70" s="193" t="s">
        <v>22</v>
      </c>
      <c r="E70" s="193" t="n">
        <v>3</v>
      </c>
      <c r="F70" s="193" t="s">
        <v>22</v>
      </c>
      <c r="G70" s="193" t="n">
        <v>17</v>
      </c>
      <c r="H70" s="193" t="s">
        <v>22</v>
      </c>
      <c r="I70" s="193" t="n">
        <v>18</v>
      </c>
      <c r="J70" s="194" t="s">
        <v>22</v>
      </c>
      <c r="K70" s="194" t="n">
        <v>6</v>
      </c>
      <c r="L70" s="194" t="s">
        <v>19</v>
      </c>
      <c r="M70" s="194" t="s">
        <v>19</v>
      </c>
      <c r="N70" s="194" t="s">
        <v>19</v>
      </c>
      <c r="O70" s="194" t="n">
        <v>21</v>
      </c>
      <c r="P70" s="194" t="s">
        <v>22</v>
      </c>
      <c r="Q70" s="194" t="s">
        <v>22</v>
      </c>
      <c r="R70" s="194" t="n">
        <v>5</v>
      </c>
      <c r="S70" s="194" t="s">
        <v>22</v>
      </c>
      <c r="T70" s="194" t="s">
        <v>19</v>
      </c>
      <c r="U70" s="202" t="n">
        <v>42</v>
      </c>
    </row>
    <row r="71" s="192" customFormat="true" ht="9.95" hidden="false" customHeight="true" outlineLevel="0" collapsed="false">
      <c r="A71" s="205" t="n">
        <v>43</v>
      </c>
      <c r="B71" s="188" t="s">
        <v>368</v>
      </c>
      <c r="C71" s="193"/>
      <c r="D71" s="193"/>
      <c r="E71" s="193"/>
      <c r="F71" s="193"/>
      <c r="G71" s="193"/>
      <c r="H71" s="193"/>
      <c r="I71" s="193"/>
      <c r="J71" s="194"/>
      <c r="K71" s="194"/>
      <c r="L71" s="194"/>
      <c r="M71" s="194"/>
      <c r="N71" s="194"/>
      <c r="O71" s="194"/>
      <c r="P71" s="194"/>
      <c r="Q71" s="194"/>
      <c r="R71" s="194"/>
      <c r="S71" s="194"/>
      <c r="T71" s="194"/>
      <c r="U71" s="202"/>
    </row>
    <row r="72" s="192" customFormat="true" ht="9.95" hidden="false" customHeight="true" outlineLevel="0" collapsed="false">
      <c r="A72" s="205"/>
      <c r="B72" s="197" t="s">
        <v>369</v>
      </c>
      <c r="C72" s="193" t="n">
        <v>994</v>
      </c>
      <c r="D72" s="193" t="n">
        <v>857</v>
      </c>
      <c r="E72" s="193" t="n">
        <v>26</v>
      </c>
      <c r="F72" s="193" t="n">
        <v>58</v>
      </c>
      <c r="G72" s="193" t="n">
        <v>142</v>
      </c>
      <c r="H72" s="193" t="s">
        <v>22</v>
      </c>
      <c r="I72" s="193" t="n">
        <v>200</v>
      </c>
      <c r="J72" s="194" t="n">
        <v>21</v>
      </c>
      <c r="K72" s="194" t="n">
        <v>66</v>
      </c>
      <c r="L72" s="194" t="n">
        <v>118</v>
      </c>
      <c r="M72" s="194" t="s">
        <v>22</v>
      </c>
      <c r="N72" s="194" t="s">
        <v>19</v>
      </c>
      <c r="O72" s="194" t="n">
        <v>198</v>
      </c>
      <c r="P72" s="194" t="n">
        <v>137</v>
      </c>
      <c r="Q72" s="194" t="n">
        <v>76</v>
      </c>
      <c r="R72" s="194" t="n">
        <v>43</v>
      </c>
      <c r="S72" s="194" t="s">
        <v>22</v>
      </c>
      <c r="T72" s="194" t="s">
        <v>22</v>
      </c>
      <c r="U72" s="202" t="n">
        <v>43</v>
      </c>
    </row>
    <row r="73" s="192" customFormat="true" ht="9.95" hidden="false" customHeight="true" outlineLevel="0" collapsed="false">
      <c r="A73" s="205" t="n">
        <v>44</v>
      </c>
      <c r="B73" s="188" t="s">
        <v>370</v>
      </c>
      <c r="C73" s="193"/>
      <c r="D73" s="193"/>
      <c r="E73" s="193"/>
      <c r="F73" s="193"/>
      <c r="G73" s="193"/>
      <c r="H73" s="193"/>
      <c r="I73" s="193"/>
      <c r="J73" s="194"/>
      <c r="K73" s="194"/>
      <c r="L73" s="194"/>
      <c r="M73" s="194"/>
      <c r="N73" s="194"/>
      <c r="O73" s="194"/>
      <c r="P73" s="194"/>
      <c r="Q73" s="194"/>
      <c r="R73" s="194"/>
      <c r="S73" s="194"/>
      <c r="T73" s="194"/>
      <c r="U73" s="202"/>
    </row>
    <row r="74" s="192" customFormat="true" ht="9.95" hidden="false" customHeight="true" outlineLevel="0" collapsed="false">
      <c r="A74" s="200"/>
      <c r="B74" s="197" t="s">
        <v>371</v>
      </c>
      <c r="C74" s="193" t="n">
        <v>102</v>
      </c>
      <c r="D74" s="193" t="n">
        <v>90</v>
      </c>
      <c r="E74" s="193" t="n">
        <v>4</v>
      </c>
      <c r="F74" s="193" t="s">
        <v>22</v>
      </c>
      <c r="G74" s="193" t="n">
        <v>4</v>
      </c>
      <c r="H74" s="193" t="s">
        <v>22</v>
      </c>
      <c r="I74" s="193" t="n">
        <v>26</v>
      </c>
      <c r="J74" s="194" t="s">
        <v>22</v>
      </c>
      <c r="K74" s="194" t="n">
        <v>13</v>
      </c>
      <c r="L74" s="194" t="n">
        <v>7</v>
      </c>
      <c r="M74" s="194" t="s">
        <v>22</v>
      </c>
      <c r="N74" s="194" t="s">
        <v>19</v>
      </c>
      <c r="O74" s="194" t="n">
        <v>26</v>
      </c>
      <c r="P74" s="194" t="n">
        <v>12</v>
      </c>
      <c r="Q74" s="194" t="s">
        <v>22</v>
      </c>
      <c r="R74" s="194" t="n">
        <v>3</v>
      </c>
      <c r="S74" s="194" t="s">
        <v>19</v>
      </c>
      <c r="T74" s="194" t="s">
        <v>22</v>
      </c>
      <c r="U74" s="202" t="n">
        <v>44</v>
      </c>
    </row>
    <row r="75" s="192" customFormat="true" ht="9.95" hidden="false" customHeight="true" outlineLevel="0" collapsed="false">
      <c r="A75" s="205" t="n">
        <v>45</v>
      </c>
      <c r="B75" s="188" t="s">
        <v>372</v>
      </c>
      <c r="C75" s="189" t="n">
        <v>225</v>
      </c>
      <c r="D75" s="189" t="n">
        <v>152</v>
      </c>
      <c r="E75" s="189" t="s">
        <v>22</v>
      </c>
      <c r="F75" s="189" t="n">
        <v>15</v>
      </c>
      <c r="G75" s="189" t="n">
        <v>47</v>
      </c>
      <c r="H75" s="189" t="n">
        <v>4</v>
      </c>
      <c r="I75" s="189" t="n">
        <v>26</v>
      </c>
      <c r="J75" s="190" t="n">
        <v>5</v>
      </c>
      <c r="K75" s="190" t="s">
        <v>22</v>
      </c>
      <c r="L75" s="190" t="n">
        <v>15</v>
      </c>
      <c r="M75" s="190" t="s">
        <v>19</v>
      </c>
      <c r="N75" s="190" t="s">
        <v>19</v>
      </c>
      <c r="O75" s="190" t="n">
        <v>21</v>
      </c>
      <c r="P75" s="190" t="n">
        <v>73</v>
      </c>
      <c r="Q75" s="190" t="n">
        <v>37</v>
      </c>
      <c r="R75" s="190" t="n">
        <v>16</v>
      </c>
      <c r="S75" s="190" t="n">
        <v>11</v>
      </c>
      <c r="T75" s="190" t="n">
        <v>9</v>
      </c>
      <c r="U75" s="202" t="n">
        <v>45</v>
      </c>
    </row>
    <row r="76" s="192" customFormat="true" ht="4.5" hidden="false" customHeight="true" outlineLevel="0" collapsed="false">
      <c r="A76" s="205"/>
      <c r="B76" s="199"/>
      <c r="C76" s="189"/>
      <c r="D76" s="189"/>
      <c r="E76" s="189"/>
      <c r="F76" s="189"/>
      <c r="G76" s="189"/>
      <c r="H76" s="189"/>
      <c r="I76" s="189"/>
      <c r="J76" s="190"/>
      <c r="K76" s="190"/>
      <c r="L76" s="190"/>
      <c r="M76" s="190"/>
      <c r="N76" s="190"/>
      <c r="O76" s="190"/>
      <c r="P76" s="190"/>
      <c r="Q76" s="190"/>
      <c r="R76" s="190"/>
      <c r="S76" s="190"/>
      <c r="T76" s="190"/>
      <c r="U76" s="202"/>
    </row>
    <row r="77" customFormat="false" ht="9.95" hidden="false" customHeight="true" outlineLevel="0" collapsed="false">
      <c r="A77" s="208" t="n">
        <v>46</v>
      </c>
      <c r="B77" s="196" t="s">
        <v>373</v>
      </c>
      <c r="C77" s="209" t="n">
        <v>37</v>
      </c>
      <c r="D77" s="209" t="s">
        <v>22</v>
      </c>
      <c r="E77" s="209" t="s">
        <v>22</v>
      </c>
      <c r="F77" s="209" t="s">
        <v>19</v>
      </c>
      <c r="G77" s="209" t="n">
        <v>18</v>
      </c>
      <c r="H77" s="209" t="s">
        <v>19</v>
      </c>
      <c r="I77" s="209" t="n">
        <v>10</v>
      </c>
      <c r="J77" s="209" t="s">
        <v>19</v>
      </c>
      <c r="K77" s="209" t="s">
        <v>22</v>
      </c>
      <c r="L77" s="209" t="s">
        <v>19</v>
      </c>
      <c r="M77" s="209" t="s">
        <v>19</v>
      </c>
      <c r="N77" s="209" t="s">
        <v>19</v>
      </c>
      <c r="O77" s="209" t="n">
        <v>3</v>
      </c>
      <c r="P77" s="209" t="s">
        <v>22</v>
      </c>
      <c r="Q77" s="209" t="s">
        <v>22</v>
      </c>
      <c r="R77" s="209" t="s">
        <v>19</v>
      </c>
      <c r="S77" s="209" t="s">
        <v>19</v>
      </c>
      <c r="T77" s="209" t="s">
        <v>19</v>
      </c>
      <c r="U77" s="210" t="n">
        <v>46</v>
      </c>
    </row>
    <row r="78" customFormat="false" ht="6" hidden="false" customHeight="true" outlineLevel="0" collapsed="false">
      <c r="A78" s="208"/>
      <c r="B78" s="203"/>
      <c r="C78" s="209"/>
      <c r="D78" s="209"/>
      <c r="E78" s="209"/>
      <c r="F78" s="209"/>
      <c r="G78" s="209"/>
      <c r="H78" s="209"/>
      <c r="I78" s="209"/>
      <c r="J78" s="209"/>
      <c r="K78" s="209"/>
      <c r="L78" s="209"/>
      <c r="M78" s="209"/>
      <c r="N78" s="209"/>
      <c r="O78" s="209"/>
      <c r="P78" s="209"/>
      <c r="Q78" s="209"/>
      <c r="R78" s="209"/>
      <c r="S78" s="209"/>
      <c r="T78" s="209"/>
      <c r="U78" s="210"/>
    </row>
    <row r="79" customFormat="false" ht="12.6" hidden="false" customHeight="true" outlineLevel="0" collapsed="false">
      <c r="A79" s="211" t="n">
        <v>47</v>
      </c>
      <c r="B79" s="212" t="s">
        <v>374</v>
      </c>
      <c r="C79" s="213" t="n">
        <v>72721</v>
      </c>
      <c r="D79" s="213" t="n">
        <v>60365</v>
      </c>
      <c r="E79" s="213" t="n">
        <v>1539</v>
      </c>
      <c r="F79" s="213" t="n">
        <v>2547</v>
      </c>
      <c r="G79" s="213" t="n">
        <v>5741</v>
      </c>
      <c r="H79" s="213" t="n">
        <v>1052</v>
      </c>
      <c r="I79" s="213" t="n">
        <v>13127</v>
      </c>
      <c r="J79" s="213" t="n">
        <v>1493</v>
      </c>
      <c r="K79" s="213" t="n">
        <v>8191</v>
      </c>
      <c r="L79" s="213" t="n">
        <v>4063</v>
      </c>
      <c r="M79" s="213" t="n">
        <v>527</v>
      </c>
      <c r="N79" s="213" t="n">
        <v>101</v>
      </c>
      <c r="O79" s="213" t="n">
        <v>21984</v>
      </c>
      <c r="P79" s="213" t="n">
        <v>12356</v>
      </c>
      <c r="Q79" s="213" t="n">
        <v>7373</v>
      </c>
      <c r="R79" s="213" t="n">
        <v>1893</v>
      </c>
      <c r="S79" s="213" t="n">
        <v>2270</v>
      </c>
      <c r="T79" s="213" t="n">
        <v>820</v>
      </c>
      <c r="U79" s="214" t="n">
        <v>47</v>
      </c>
    </row>
    <row r="80" customFormat="false" ht="9.95" hidden="false" customHeight="true" outlineLevel="0" collapsed="false">
      <c r="A80" s="215" t="s">
        <v>249</v>
      </c>
      <c r="B80" s="215"/>
    </row>
    <row r="81" s="192" customFormat="true" ht="9.95" hidden="false" customHeight="true" outlineLevel="0" collapsed="false">
      <c r="A81" s="216" t="s">
        <v>375</v>
      </c>
      <c r="B81" s="216"/>
      <c r="C81" s="216"/>
      <c r="D81" s="216"/>
      <c r="E81" s="216"/>
      <c r="F81" s="217"/>
      <c r="G81" s="217"/>
      <c r="H81" s="217"/>
      <c r="I81" s="217"/>
    </row>
    <row r="82" customFormat="false" ht="9.95" hidden="false" customHeight="true" outlineLevel="0" collapsed="false">
      <c r="A82" s="218" t="s">
        <v>376</v>
      </c>
      <c r="B82" s="218"/>
      <c r="C82" s="218"/>
      <c r="D82" s="218"/>
      <c r="E82" s="218"/>
      <c r="F82" s="218"/>
      <c r="G82" s="218"/>
      <c r="H82" s="218"/>
      <c r="I82" s="218"/>
      <c r="J82" s="219"/>
      <c r="K82" s="219"/>
      <c r="L82" s="219"/>
      <c r="M82" s="219"/>
      <c r="N82" s="219"/>
      <c r="O82" s="219"/>
      <c r="P82" s="219"/>
      <c r="Q82" s="219"/>
      <c r="R82" s="219"/>
      <c r="S82" s="219"/>
      <c r="T82" s="219"/>
    </row>
    <row r="83" customFormat="false" ht="12.75" hidden="false" customHeight="false" outlineLevel="0" collapsed="false">
      <c r="A83" s="219"/>
      <c r="B83" s="219"/>
      <c r="C83" s="219"/>
      <c r="D83" s="219"/>
      <c r="E83" s="219"/>
      <c r="F83" s="219"/>
      <c r="G83" s="219"/>
      <c r="H83" s="219"/>
      <c r="I83" s="219"/>
      <c r="J83" s="219"/>
      <c r="K83" s="219"/>
      <c r="L83" s="219"/>
      <c r="M83" s="219"/>
      <c r="N83" s="219"/>
      <c r="O83" s="219"/>
      <c r="P83" s="219"/>
      <c r="Q83" s="219"/>
      <c r="R83" s="219"/>
      <c r="S83" s="219"/>
      <c r="T83" s="219"/>
    </row>
    <row r="84" customFormat="false" ht="12.75" hidden="false" customHeight="false" outlineLevel="0" collapsed="false">
      <c r="C84" s="219"/>
      <c r="D84" s="219"/>
      <c r="E84" s="219"/>
      <c r="F84" s="219"/>
      <c r="G84" s="219"/>
      <c r="H84" s="219"/>
      <c r="I84" s="219"/>
      <c r="J84" s="219"/>
      <c r="K84" s="219"/>
      <c r="L84" s="219"/>
      <c r="M84" s="219"/>
      <c r="N84" s="219"/>
      <c r="O84" s="219"/>
      <c r="P84" s="219"/>
      <c r="Q84" s="219"/>
      <c r="R84" s="219"/>
      <c r="S84" s="219"/>
      <c r="T84" s="219"/>
    </row>
    <row r="85" customFormat="false" ht="12.75" hidden="false" customHeight="false" outlineLevel="0" collapsed="false">
      <c r="C85" s="219"/>
      <c r="D85" s="219"/>
      <c r="E85" s="219"/>
      <c r="F85" s="219"/>
      <c r="G85" s="219"/>
      <c r="H85" s="219"/>
      <c r="I85" s="219"/>
      <c r="J85" s="219"/>
      <c r="K85" s="219"/>
      <c r="L85" s="219"/>
      <c r="M85" s="219"/>
      <c r="N85" s="219"/>
      <c r="O85" s="219"/>
      <c r="P85" s="219"/>
      <c r="Q85" s="219"/>
      <c r="R85" s="219"/>
      <c r="S85" s="219"/>
      <c r="T85" s="219"/>
    </row>
    <row r="86" customFormat="false" ht="12.75" hidden="false" customHeight="false" outlineLevel="0" collapsed="false">
      <c r="C86" s="219"/>
      <c r="D86" s="219"/>
      <c r="E86" s="219"/>
      <c r="F86" s="219"/>
      <c r="G86" s="219"/>
      <c r="H86" s="219"/>
      <c r="I86" s="219"/>
      <c r="J86" s="219"/>
      <c r="K86" s="219"/>
      <c r="L86" s="219"/>
      <c r="M86" s="219"/>
      <c r="N86" s="219"/>
      <c r="O86" s="219"/>
      <c r="P86" s="219"/>
      <c r="Q86" s="219"/>
      <c r="R86" s="219"/>
      <c r="S86" s="219"/>
      <c r="T86" s="219"/>
    </row>
    <row r="87" customFormat="false" ht="12.75" hidden="false" customHeight="false" outlineLevel="0" collapsed="false">
      <c r="C87" s="219"/>
      <c r="D87" s="219"/>
      <c r="E87" s="219"/>
      <c r="F87" s="219"/>
      <c r="G87" s="219"/>
      <c r="H87" s="219"/>
      <c r="I87" s="219"/>
      <c r="J87" s="219"/>
      <c r="K87" s="219"/>
      <c r="L87" s="219"/>
      <c r="M87" s="219"/>
      <c r="N87" s="219"/>
      <c r="O87" s="219"/>
      <c r="P87" s="219"/>
      <c r="Q87" s="219"/>
      <c r="R87" s="219"/>
      <c r="S87" s="219"/>
      <c r="T87" s="219"/>
    </row>
    <row r="88" customFormat="false" ht="12.75" hidden="false" customHeight="false" outlineLevel="0" collapsed="false">
      <c r="C88" s="219"/>
      <c r="D88" s="219"/>
      <c r="E88" s="219"/>
      <c r="F88" s="219"/>
      <c r="G88" s="219"/>
      <c r="H88" s="219"/>
      <c r="I88" s="219"/>
      <c r="J88" s="219"/>
      <c r="K88" s="219"/>
      <c r="L88" s="219"/>
      <c r="M88" s="219"/>
      <c r="N88" s="219"/>
      <c r="O88" s="219"/>
      <c r="P88" s="219"/>
      <c r="Q88" s="219"/>
      <c r="R88" s="219"/>
      <c r="S88" s="219"/>
      <c r="T88" s="219"/>
    </row>
    <row r="89" customFormat="false" ht="12.75" hidden="false" customHeight="false" outlineLevel="0" collapsed="false">
      <c r="C89" s="219"/>
      <c r="D89" s="219"/>
      <c r="E89" s="219"/>
      <c r="F89" s="219"/>
      <c r="G89" s="219"/>
      <c r="H89" s="219"/>
      <c r="I89" s="219"/>
      <c r="J89" s="219"/>
      <c r="K89" s="219"/>
      <c r="L89" s="219"/>
      <c r="M89" s="219"/>
      <c r="N89" s="219"/>
      <c r="O89" s="219"/>
      <c r="P89" s="219"/>
      <c r="Q89" s="219"/>
      <c r="R89" s="219"/>
      <c r="S89" s="219"/>
      <c r="T89" s="219"/>
    </row>
    <row r="90" customFormat="false" ht="12.75" hidden="false" customHeight="false" outlineLevel="0" collapsed="false">
      <c r="C90" s="219"/>
      <c r="D90" s="219"/>
      <c r="E90" s="219"/>
      <c r="F90" s="219"/>
      <c r="G90" s="219"/>
      <c r="H90" s="219"/>
      <c r="I90" s="219"/>
      <c r="J90" s="219"/>
      <c r="K90" s="219"/>
      <c r="L90" s="219"/>
      <c r="M90" s="219"/>
      <c r="N90" s="219"/>
      <c r="O90" s="219"/>
      <c r="P90" s="219"/>
      <c r="Q90" s="219"/>
      <c r="R90" s="219"/>
      <c r="S90" s="219"/>
      <c r="T90" s="219"/>
    </row>
    <row r="91" customFormat="false" ht="12.75" hidden="false" customHeight="false" outlineLevel="0" collapsed="false">
      <c r="C91" s="219"/>
      <c r="D91" s="219"/>
      <c r="E91" s="219"/>
      <c r="F91" s="219"/>
      <c r="G91" s="219"/>
      <c r="H91" s="219"/>
      <c r="I91" s="219"/>
      <c r="J91" s="219"/>
      <c r="K91" s="219"/>
      <c r="L91" s="219"/>
      <c r="M91" s="219"/>
      <c r="N91" s="219"/>
      <c r="O91" s="219"/>
      <c r="P91" s="219"/>
      <c r="Q91" s="219"/>
      <c r="R91" s="219"/>
      <c r="S91" s="219"/>
      <c r="T91" s="219"/>
    </row>
    <row r="92" customFormat="false" ht="12.75" hidden="false" customHeight="false" outlineLevel="0" collapsed="false">
      <c r="C92" s="219"/>
      <c r="D92" s="219"/>
      <c r="E92" s="219"/>
      <c r="F92" s="219"/>
      <c r="G92" s="219"/>
      <c r="H92" s="219"/>
      <c r="I92" s="219"/>
      <c r="J92" s="219"/>
      <c r="K92" s="219"/>
      <c r="L92" s="219"/>
      <c r="M92" s="219"/>
      <c r="N92" s="219"/>
      <c r="O92" s="219"/>
      <c r="P92" s="219"/>
      <c r="Q92" s="219"/>
      <c r="R92" s="219"/>
      <c r="S92" s="219"/>
      <c r="T92" s="219"/>
    </row>
    <row r="93" customFormat="false" ht="12.75" hidden="false" customHeight="false" outlineLevel="0" collapsed="false">
      <c r="C93" s="219"/>
      <c r="D93" s="219"/>
      <c r="E93" s="219"/>
      <c r="F93" s="219"/>
      <c r="G93" s="219"/>
      <c r="H93" s="219"/>
      <c r="I93" s="219"/>
      <c r="J93" s="219"/>
      <c r="K93" s="219"/>
      <c r="L93" s="219"/>
      <c r="M93" s="219"/>
      <c r="N93" s="219"/>
      <c r="O93" s="219"/>
      <c r="P93" s="219"/>
      <c r="Q93" s="219"/>
      <c r="R93" s="219"/>
      <c r="S93" s="219"/>
      <c r="T93" s="219"/>
    </row>
    <row r="94" customFormat="false" ht="12.75" hidden="false" customHeight="false" outlineLevel="0" collapsed="false">
      <c r="C94" s="166"/>
      <c r="D94" s="219"/>
      <c r="E94" s="219"/>
      <c r="F94" s="219"/>
      <c r="G94" s="219"/>
      <c r="H94" s="219"/>
      <c r="I94" s="219"/>
      <c r="J94" s="180"/>
      <c r="K94" s="180"/>
      <c r="L94" s="180"/>
      <c r="M94" s="180"/>
      <c r="N94" s="180"/>
      <c r="O94" s="180"/>
      <c r="P94" s="180"/>
      <c r="Q94" s="180"/>
      <c r="R94" s="180"/>
      <c r="S94" s="180"/>
      <c r="T94" s="180"/>
    </row>
    <row r="95" customFormat="false" ht="12.75" hidden="false" customHeight="false" outlineLevel="0" collapsed="false">
      <c r="C95" s="166"/>
      <c r="D95" s="219"/>
      <c r="E95" s="219"/>
      <c r="F95" s="219"/>
      <c r="G95" s="219"/>
      <c r="H95" s="219"/>
      <c r="I95" s="219"/>
      <c r="J95" s="220"/>
      <c r="K95" s="220"/>
      <c r="L95" s="220"/>
      <c r="M95" s="220"/>
      <c r="N95" s="220"/>
      <c r="O95" s="220"/>
      <c r="P95" s="220"/>
      <c r="Q95" s="220"/>
      <c r="R95" s="220"/>
      <c r="S95" s="220"/>
      <c r="T95" s="220"/>
    </row>
    <row r="96" customFormat="false" ht="12.75" hidden="false" customHeight="false" outlineLevel="0" collapsed="false">
      <c r="C96" s="166"/>
      <c r="D96" s="219"/>
      <c r="E96" s="219"/>
      <c r="F96" s="219"/>
      <c r="G96" s="219"/>
      <c r="H96" s="219"/>
      <c r="I96" s="219"/>
      <c r="J96" s="219"/>
      <c r="K96" s="219"/>
      <c r="L96" s="219"/>
      <c r="M96" s="219"/>
      <c r="N96" s="219"/>
      <c r="O96" s="219"/>
      <c r="P96" s="219"/>
      <c r="Q96" s="219"/>
      <c r="R96" s="219"/>
      <c r="S96" s="219"/>
      <c r="T96" s="219"/>
    </row>
    <row r="97" customFormat="false" ht="12.75" hidden="false" customHeight="false" outlineLevel="0" collapsed="false">
      <c r="D97" s="219"/>
      <c r="E97" s="219"/>
      <c r="F97" s="219"/>
      <c r="G97" s="219"/>
      <c r="H97" s="219"/>
      <c r="I97" s="219"/>
      <c r="J97" s="219"/>
      <c r="K97" s="219"/>
      <c r="L97" s="219"/>
      <c r="M97" s="219"/>
      <c r="N97" s="219"/>
      <c r="O97" s="219"/>
      <c r="P97" s="219"/>
      <c r="Q97" s="219"/>
      <c r="R97" s="219"/>
      <c r="S97" s="219"/>
      <c r="T97" s="219"/>
    </row>
    <row r="98" customFormat="false" ht="12.75" hidden="false" customHeight="false" outlineLevel="0" collapsed="false">
      <c r="C98" s="219"/>
      <c r="D98" s="219"/>
      <c r="E98" s="219"/>
      <c r="F98" s="219"/>
      <c r="G98" s="219"/>
      <c r="H98" s="219"/>
      <c r="I98" s="219"/>
      <c r="J98" s="219"/>
      <c r="K98" s="219"/>
      <c r="L98" s="219"/>
      <c r="M98" s="219"/>
      <c r="N98" s="219"/>
      <c r="O98" s="219"/>
      <c r="P98" s="219"/>
      <c r="Q98" s="219"/>
      <c r="R98" s="219"/>
      <c r="S98" s="219"/>
      <c r="T98" s="219"/>
    </row>
    <row r="99" customFormat="false" ht="12.75" hidden="false" customHeight="false" outlineLevel="0" collapsed="false">
      <c r="C99" s="219"/>
      <c r="D99" s="219"/>
      <c r="E99" s="219"/>
      <c r="F99" s="219"/>
      <c r="G99" s="219"/>
      <c r="H99" s="219"/>
      <c r="I99" s="219"/>
      <c r="J99" s="219"/>
      <c r="K99" s="219"/>
      <c r="L99" s="219"/>
      <c r="M99" s="219"/>
      <c r="N99" s="219"/>
      <c r="O99" s="219"/>
      <c r="P99" s="219"/>
      <c r="Q99" s="219"/>
      <c r="R99" s="219"/>
      <c r="S99" s="219"/>
      <c r="T99" s="219"/>
    </row>
    <row r="100" customFormat="false" ht="12.75" hidden="false" customHeight="false" outlineLevel="0" collapsed="false">
      <c r="C100" s="219"/>
      <c r="D100" s="219"/>
      <c r="E100" s="219"/>
      <c r="F100" s="219"/>
      <c r="G100" s="219"/>
      <c r="H100" s="219"/>
      <c r="I100" s="219"/>
      <c r="J100" s="219"/>
      <c r="K100" s="219"/>
      <c r="L100" s="219"/>
      <c r="M100" s="219"/>
      <c r="N100" s="219"/>
      <c r="O100" s="219"/>
      <c r="P100" s="219"/>
      <c r="Q100" s="219"/>
      <c r="R100" s="219"/>
      <c r="S100" s="219"/>
      <c r="T100" s="219"/>
    </row>
    <row r="101" customFormat="false" ht="12.75" hidden="false" customHeight="false" outlineLevel="0" collapsed="false">
      <c r="C101" s="219"/>
      <c r="D101" s="219"/>
      <c r="E101" s="219"/>
      <c r="F101" s="219"/>
      <c r="G101" s="219"/>
      <c r="H101" s="219"/>
      <c r="I101" s="219"/>
      <c r="J101" s="219"/>
      <c r="K101" s="219"/>
      <c r="L101" s="219"/>
      <c r="M101" s="219"/>
      <c r="N101" s="219"/>
      <c r="O101" s="219"/>
      <c r="P101" s="219"/>
      <c r="Q101" s="219"/>
      <c r="R101" s="219"/>
      <c r="S101" s="219"/>
      <c r="T101" s="219"/>
    </row>
    <row r="102" customFormat="false" ht="12.75" hidden="false" customHeight="false" outlineLevel="0" collapsed="false">
      <c r="C102" s="219"/>
      <c r="D102" s="219"/>
      <c r="E102" s="219"/>
      <c r="F102" s="219"/>
      <c r="G102" s="219"/>
      <c r="H102" s="219"/>
      <c r="I102" s="219"/>
      <c r="J102" s="219"/>
      <c r="K102" s="219"/>
      <c r="L102" s="219"/>
      <c r="M102" s="219"/>
      <c r="N102" s="219"/>
      <c r="O102" s="219"/>
      <c r="P102" s="219"/>
      <c r="Q102" s="219"/>
      <c r="R102" s="219"/>
      <c r="S102" s="219"/>
      <c r="T102" s="219"/>
    </row>
    <row r="103" customFormat="false" ht="12.75" hidden="false" customHeight="false" outlineLevel="0" collapsed="false">
      <c r="C103" s="219"/>
    </row>
    <row r="104" customFormat="false" ht="12.75" hidden="false" customHeight="false" outlineLevel="0" collapsed="false">
      <c r="C104" s="215"/>
    </row>
    <row r="105" customFormat="false" ht="12.75" hidden="false" customHeight="false" outlineLevel="0" collapsed="false">
      <c r="C105" s="219"/>
    </row>
    <row r="106" customFormat="false" ht="12.75" hidden="false" customHeight="false" outlineLevel="0" collapsed="false">
      <c r="C106" s="219"/>
    </row>
  </sheetData>
  <mergeCells count="27">
    <mergeCell ref="A5:A8"/>
    <mergeCell ref="B5:B8"/>
    <mergeCell ref="C5:C8"/>
    <mergeCell ref="D5:D8"/>
    <mergeCell ref="E5:I5"/>
    <mergeCell ref="J5:O5"/>
    <mergeCell ref="P5:P8"/>
    <mergeCell ref="Q5:T5"/>
    <mergeCell ref="U5:U8"/>
    <mergeCell ref="E6:E8"/>
    <mergeCell ref="F6:F8"/>
    <mergeCell ref="G6:G8"/>
    <mergeCell ref="H6:H8"/>
    <mergeCell ref="I6:I8"/>
    <mergeCell ref="J6:J8"/>
    <mergeCell ref="K6:K8"/>
    <mergeCell ref="L6:L8"/>
    <mergeCell ref="M6:M8"/>
    <mergeCell ref="N6:N8"/>
    <mergeCell ref="O6:O8"/>
    <mergeCell ref="Q6:Q8"/>
    <mergeCell ref="R6:R8"/>
    <mergeCell ref="S6:S8"/>
    <mergeCell ref="T6:T8"/>
    <mergeCell ref="A80:B80"/>
    <mergeCell ref="A81:E81"/>
    <mergeCell ref="A82:I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5" width="4.99"/>
    <col collapsed="false" customWidth="true" hidden="false" outlineLevel="0" max="2" min="2" style="165" width="37.85"/>
    <col collapsed="false" customWidth="true" hidden="false" outlineLevel="0" max="4" min="3" style="165" width="7.85"/>
    <col collapsed="false" customWidth="true" hidden="false" outlineLevel="0" max="5" min="5" style="165" width="6.56"/>
    <col collapsed="false" customWidth="true" hidden="false" outlineLevel="0" max="9" min="6" style="165" width="6.7"/>
    <col collapsed="false" customWidth="true" hidden="false" outlineLevel="0" max="20" min="10" style="165" width="7.85"/>
    <col collapsed="false" customWidth="true" hidden="false" outlineLevel="0" max="21" min="21" style="165" width="5.28"/>
    <col collapsed="false" customWidth="false" hidden="false" outlineLevel="0" max="257" min="22" style="166" width="11.42"/>
  </cols>
  <sheetData>
    <row r="1" s="55" customFormat="true" ht="12" hidden="false" customHeight="true" outlineLevel="0" collapsed="false">
      <c r="A1" s="77" t="s">
        <v>149</v>
      </c>
      <c r="B1" s="77"/>
      <c r="C1" s="77"/>
      <c r="D1" s="77"/>
      <c r="E1" s="77"/>
      <c r="F1" s="77"/>
      <c r="G1" s="77"/>
      <c r="H1" s="77"/>
      <c r="I1" s="77"/>
    </row>
    <row r="2" s="55" customFormat="true" ht="12" hidden="false" customHeight="true" outlineLevel="0" collapsed="false">
      <c r="A2" s="78" t="s">
        <v>150</v>
      </c>
      <c r="B2" s="77"/>
      <c r="C2" s="77"/>
      <c r="D2" s="77"/>
      <c r="E2" s="77"/>
      <c r="F2" s="77"/>
      <c r="G2" s="77"/>
      <c r="H2" s="77"/>
      <c r="I2" s="77"/>
    </row>
    <row r="3" s="170" customFormat="true" ht="12" hidden="false" customHeight="true" outlineLevel="0" collapsed="false">
      <c r="A3" s="167" t="s">
        <v>377</v>
      </c>
      <c r="B3" s="168"/>
      <c r="C3" s="168"/>
      <c r="D3" s="168"/>
      <c r="E3" s="168"/>
      <c r="F3" s="168"/>
      <c r="G3" s="168"/>
      <c r="H3" s="168"/>
      <c r="I3" s="168"/>
      <c r="J3" s="169" t="s">
        <v>378</v>
      </c>
      <c r="K3" s="168"/>
      <c r="L3" s="168"/>
      <c r="M3" s="168"/>
      <c r="N3" s="168"/>
      <c r="O3" s="168"/>
      <c r="P3" s="168"/>
      <c r="Q3" s="168"/>
      <c r="R3" s="168"/>
      <c r="S3" s="168"/>
      <c r="T3" s="168"/>
      <c r="U3" s="168"/>
    </row>
    <row r="4" customFormat="false" ht="6.75" hidden="false" customHeight="true" outlineLevel="0" collapsed="false">
      <c r="A4" s="221"/>
      <c r="B4" s="222"/>
      <c r="C4" s="179"/>
      <c r="D4" s="179"/>
      <c r="E4" s="179"/>
      <c r="F4" s="179"/>
      <c r="G4" s="179"/>
      <c r="H4" s="179"/>
      <c r="I4" s="179"/>
      <c r="J4" s="180"/>
      <c r="K4" s="180"/>
      <c r="L4" s="180"/>
      <c r="M4" s="180"/>
      <c r="N4" s="180"/>
      <c r="O4" s="180"/>
      <c r="P4" s="180"/>
      <c r="Q4" s="180"/>
      <c r="R4" s="180"/>
      <c r="S4" s="180"/>
      <c r="T4" s="180"/>
      <c r="U4" s="223"/>
    </row>
    <row r="5" customFormat="false" ht="9.95" hidden="false" customHeight="true" outlineLevel="0" collapsed="false">
      <c r="A5" s="171" t="s">
        <v>295</v>
      </c>
      <c r="B5" s="172" t="s">
        <v>296</v>
      </c>
      <c r="C5" s="172" t="s">
        <v>379</v>
      </c>
      <c r="D5" s="172" t="s">
        <v>380</v>
      </c>
      <c r="E5" s="173" t="s">
        <v>257</v>
      </c>
      <c r="F5" s="173"/>
      <c r="G5" s="173"/>
      <c r="H5" s="173"/>
      <c r="I5" s="173"/>
      <c r="J5" s="174" t="s">
        <v>257</v>
      </c>
      <c r="K5" s="174"/>
      <c r="L5" s="174"/>
      <c r="M5" s="174"/>
      <c r="N5" s="174"/>
      <c r="O5" s="174"/>
      <c r="P5" s="172" t="s">
        <v>381</v>
      </c>
      <c r="Q5" s="172" t="s">
        <v>257</v>
      </c>
      <c r="R5" s="172"/>
      <c r="S5" s="172"/>
      <c r="T5" s="172"/>
      <c r="U5" s="175" t="s">
        <v>295</v>
      </c>
    </row>
    <row r="6" customFormat="false" ht="9.95" hidden="false" customHeight="true" outlineLevel="0" collapsed="false">
      <c r="A6" s="171"/>
      <c r="B6" s="172"/>
      <c r="C6" s="172"/>
      <c r="D6" s="172"/>
      <c r="E6" s="172" t="s">
        <v>300</v>
      </c>
      <c r="F6" s="176" t="s">
        <v>301</v>
      </c>
      <c r="G6" s="176" t="s">
        <v>302</v>
      </c>
      <c r="H6" s="176" t="s">
        <v>303</v>
      </c>
      <c r="I6" s="173" t="s">
        <v>304</v>
      </c>
      <c r="J6" s="171" t="s">
        <v>305</v>
      </c>
      <c r="K6" s="172" t="s">
        <v>306</v>
      </c>
      <c r="L6" s="172" t="s">
        <v>307</v>
      </c>
      <c r="M6" s="172" t="s">
        <v>308</v>
      </c>
      <c r="N6" s="172" t="s">
        <v>309</v>
      </c>
      <c r="O6" s="172" t="s">
        <v>310</v>
      </c>
      <c r="P6" s="172"/>
      <c r="Q6" s="172" t="s">
        <v>311</v>
      </c>
      <c r="R6" s="172" t="s">
        <v>312</v>
      </c>
      <c r="S6" s="172" t="s">
        <v>313</v>
      </c>
      <c r="T6" s="172" t="s">
        <v>314</v>
      </c>
      <c r="U6" s="175"/>
    </row>
    <row r="7" customFormat="false" ht="9.95" hidden="false" customHeight="true" outlineLevel="0" collapsed="false">
      <c r="A7" s="171"/>
      <c r="B7" s="172"/>
      <c r="C7" s="172"/>
      <c r="D7" s="172"/>
      <c r="E7" s="172"/>
      <c r="F7" s="176"/>
      <c r="G7" s="176"/>
      <c r="H7" s="176"/>
      <c r="I7" s="173"/>
      <c r="J7" s="171"/>
      <c r="K7" s="172"/>
      <c r="L7" s="172"/>
      <c r="M7" s="172"/>
      <c r="N7" s="172"/>
      <c r="O7" s="172"/>
      <c r="P7" s="172"/>
      <c r="Q7" s="172"/>
      <c r="R7" s="172"/>
      <c r="S7" s="172"/>
      <c r="T7" s="172"/>
      <c r="U7" s="175"/>
    </row>
    <row r="8" customFormat="false" ht="9.95" hidden="false" customHeight="true" outlineLevel="0" collapsed="false">
      <c r="A8" s="171"/>
      <c r="B8" s="172"/>
      <c r="C8" s="172"/>
      <c r="D8" s="172"/>
      <c r="E8" s="172"/>
      <c r="F8" s="176"/>
      <c r="G8" s="176"/>
      <c r="H8" s="176"/>
      <c r="I8" s="173"/>
      <c r="J8" s="171"/>
      <c r="K8" s="172"/>
      <c r="L8" s="172"/>
      <c r="M8" s="172"/>
      <c r="N8" s="172"/>
      <c r="O8" s="172"/>
      <c r="P8" s="172"/>
      <c r="Q8" s="172"/>
      <c r="R8" s="172"/>
      <c r="S8" s="172"/>
      <c r="T8" s="172"/>
      <c r="U8" s="175"/>
    </row>
    <row r="9" customFormat="false" ht="6.75" hidden="false" customHeight="true" outlineLevel="0" collapsed="false">
      <c r="A9" s="177"/>
      <c r="B9" s="178"/>
      <c r="C9" s="179"/>
      <c r="D9" s="179"/>
      <c r="E9" s="179"/>
      <c r="F9" s="179"/>
      <c r="G9" s="179"/>
      <c r="H9" s="179"/>
      <c r="I9" s="179"/>
      <c r="J9" s="180"/>
      <c r="K9" s="180"/>
      <c r="L9" s="180"/>
      <c r="M9" s="180"/>
      <c r="N9" s="180"/>
      <c r="O9" s="180"/>
      <c r="P9" s="180"/>
      <c r="Q9" s="180"/>
      <c r="R9" s="180"/>
      <c r="S9" s="180"/>
      <c r="T9" s="180"/>
      <c r="U9" s="224"/>
    </row>
    <row r="10" customFormat="false" ht="9.95" hidden="false" customHeight="true" outlineLevel="0" collapsed="false">
      <c r="A10" s="177" t="n">
        <v>1</v>
      </c>
      <c r="B10" s="183" t="s">
        <v>315</v>
      </c>
      <c r="C10" s="184" t="n">
        <v>281</v>
      </c>
      <c r="D10" s="184" t="n">
        <v>190</v>
      </c>
      <c r="E10" s="184" t="n">
        <v>9</v>
      </c>
      <c r="F10" s="184" t="n">
        <v>3</v>
      </c>
      <c r="G10" s="184" t="n">
        <v>15</v>
      </c>
      <c r="H10" s="184" t="s">
        <v>19</v>
      </c>
      <c r="I10" s="184" t="s">
        <v>22</v>
      </c>
      <c r="J10" s="185" t="n">
        <v>6</v>
      </c>
      <c r="K10" s="185" t="n">
        <v>54</v>
      </c>
      <c r="L10" s="185" t="n">
        <v>9</v>
      </c>
      <c r="M10" s="185" t="s">
        <v>22</v>
      </c>
      <c r="N10" s="185" t="s">
        <v>19</v>
      </c>
      <c r="O10" s="185" t="n">
        <v>86</v>
      </c>
      <c r="P10" s="185" t="n">
        <v>91</v>
      </c>
      <c r="Q10" s="185" t="n">
        <v>50</v>
      </c>
      <c r="R10" s="185" t="s">
        <v>22</v>
      </c>
      <c r="S10" s="185" t="n">
        <v>28</v>
      </c>
      <c r="T10" s="185" t="s">
        <v>22</v>
      </c>
      <c r="U10" s="186" t="n">
        <v>1</v>
      </c>
    </row>
    <row r="11" s="192" customFormat="true" ht="9.95" hidden="false" customHeight="true" outlineLevel="0" collapsed="false">
      <c r="A11" s="187" t="n">
        <v>2</v>
      </c>
      <c r="B11" s="188" t="s">
        <v>316</v>
      </c>
      <c r="C11" s="189" t="n">
        <v>171</v>
      </c>
      <c r="D11" s="189" t="n">
        <v>101</v>
      </c>
      <c r="E11" s="189" t="n">
        <v>5</v>
      </c>
      <c r="F11" s="189" t="s">
        <v>22</v>
      </c>
      <c r="G11" s="189" t="n">
        <v>15</v>
      </c>
      <c r="H11" s="189" t="s">
        <v>19</v>
      </c>
      <c r="I11" s="189" t="s">
        <v>19</v>
      </c>
      <c r="J11" s="190" t="n">
        <v>6</v>
      </c>
      <c r="K11" s="190" t="n">
        <v>36</v>
      </c>
      <c r="L11" s="190" t="s">
        <v>22</v>
      </c>
      <c r="M11" s="190" t="s">
        <v>19</v>
      </c>
      <c r="N11" s="190" t="s">
        <v>19</v>
      </c>
      <c r="O11" s="190" t="n">
        <v>30</v>
      </c>
      <c r="P11" s="190" t="n">
        <v>70</v>
      </c>
      <c r="Q11" s="190" t="n">
        <v>35</v>
      </c>
      <c r="R11" s="190" t="n">
        <v>8</v>
      </c>
      <c r="S11" s="190" t="s">
        <v>22</v>
      </c>
      <c r="T11" s="190" t="s">
        <v>22</v>
      </c>
      <c r="U11" s="191" t="n">
        <v>2</v>
      </c>
    </row>
    <row r="12" s="192" customFormat="true" ht="9.95" hidden="false" customHeight="true" outlineLevel="0" collapsed="false">
      <c r="A12" s="187" t="n">
        <v>3</v>
      </c>
      <c r="B12" s="188" t="s">
        <v>317</v>
      </c>
      <c r="C12" s="193" t="n">
        <v>110</v>
      </c>
      <c r="D12" s="193" t="n">
        <v>89</v>
      </c>
      <c r="E12" s="193" t="n">
        <v>4</v>
      </c>
      <c r="F12" s="193" t="s">
        <v>22</v>
      </c>
      <c r="G12" s="193" t="s">
        <v>19</v>
      </c>
      <c r="H12" s="193" t="s">
        <v>19</v>
      </c>
      <c r="I12" s="193" t="s">
        <v>22</v>
      </c>
      <c r="J12" s="194" t="s">
        <v>19</v>
      </c>
      <c r="K12" s="194" t="n">
        <v>18</v>
      </c>
      <c r="L12" s="194" t="s">
        <v>22</v>
      </c>
      <c r="M12" s="194" t="s">
        <v>22</v>
      </c>
      <c r="N12" s="194" t="s">
        <v>19</v>
      </c>
      <c r="O12" s="194" t="n">
        <v>56</v>
      </c>
      <c r="P12" s="194" t="n">
        <v>21</v>
      </c>
      <c r="Q12" s="194" t="n">
        <v>15</v>
      </c>
      <c r="R12" s="194" t="s">
        <v>22</v>
      </c>
      <c r="S12" s="194" t="s">
        <v>22</v>
      </c>
      <c r="T12" s="194" t="s">
        <v>19</v>
      </c>
      <c r="U12" s="191" t="n">
        <v>3</v>
      </c>
    </row>
    <row r="13" s="192" customFormat="true" ht="4.5" hidden="false" customHeight="true" outlineLevel="0" collapsed="false">
      <c r="A13" s="187"/>
      <c r="B13" s="195"/>
      <c r="C13" s="193"/>
      <c r="D13" s="193"/>
      <c r="E13" s="193"/>
      <c r="F13" s="193"/>
      <c r="G13" s="193"/>
      <c r="H13" s="193"/>
      <c r="I13" s="193"/>
      <c r="J13" s="194"/>
      <c r="K13" s="194"/>
      <c r="L13" s="194"/>
      <c r="M13" s="194"/>
      <c r="N13" s="194"/>
      <c r="O13" s="194"/>
      <c r="P13" s="194"/>
      <c r="Q13" s="194"/>
      <c r="R13" s="194"/>
      <c r="S13" s="194"/>
      <c r="T13" s="194"/>
      <c r="U13" s="191"/>
    </row>
    <row r="14" s="192" customFormat="true" ht="9.95" hidden="false" customHeight="true" outlineLevel="0" collapsed="false">
      <c r="A14" s="187" t="n">
        <v>4</v>
      </c>
      <c r="B14" s="196" t="s">
        <v>318</v>
      </c>
      <c r="C14" s="193" t="n">
        <v>1678</v>
      </c>
      <c r="D14" s="193" t="n">
        <v>1416</v>
      </c>
      <c r="E14" s="193" t="n">
        <v>23</v>
      </c>
      <c r="F14" s="193" t="n">
        <v>30</v>
      </c>
      <c r="G14" s="193" t="n">
        <v>114</v>
      </c>
      <c r="H14" s="193" t="s">
        <v>22</v>
      </c>
      <c r="I14" s="193" t="n">
        <v>152</v>
      </c>
      <c r="J14" s="194" t="n">
        <v>11</v>
      </c>
      <c r="K14" s="194" t="n">
        <v>218</v>
      </c>
      <c r="L14" s="194" t="n">
        <v>65</v>
      </c>
      <c r="M14" s="194" t="n">
        <v>11</v>
      </c>
      <c r="N14" s="194" t="s">
        <v>22</v>
      </c>
      <c r="O14" s="194" t="n">
        <v>785</v>
      </c>
      <c r="P14" s="194" t="n">
        <v>262</v>
      </c>
      <c r="Q14" s="194" t="n">
        <v>198</v>
      </c>
      <c r="R14" s="194" t="n">
        <v>31</v>
      </c>
      <c r="S14" s="194" t="n">
        <v>21</v>
      </c>
      <c r="T14" s="194" t="n">
        <v>12</v>
      </c>
      <c r="U14" s="191" t="n">
        <v>4</v>
      </c>
    </row>
    <row r="15" s="192" customFormat="true" ht="9.95" hidden="false" customHeight="true" outlineLevel="0" collapsed="false">
      <c r="A15" s="187" t="n">
        <v>5</v>
      </c>
      <c r="B15" s="188" t="s">
        <v>319</v>
      </c>
      <c r="C15" s="193"/>
      <c r="D15" s="193"/>
      <c r="E15" s="193"/>
      <c r="F15" s="193"/>
      <c r="G15" s="193"/>
      <c r="H15" s="193"/>
      <c r="I15" s="193"/>
      <c r="J15" s="194"/>
      <c r="K15" s="194"/>
      <c r="L15" s="194"/>
      <c r="M15" s="194"/>
      <c r="N15" s="194"/>
      <c r="O15" s="194"/>
      <c r="P15" s="194"/>
      <c r="Q15" s="194"/>
      <c r="R15" s="194"/>
      <c r="S15" s="194"/>
      <c r="T15" s="194"/>
      <c r="U15" s="191"/>
    </row>
    <row r="16" s="192" customFormat="true" ht="9.95" hidden="false" customHeight="true" outlineLevel="0" collapsed="false">
      <c r="A16" s="187"/>
      <c r="B16" s="197" t="s">
        <v>320</v>
      </c>
      <c r="C16" s="193" t="n">
        <v>7</v>
      </c>
      <c r="D16" s="193" t="s">
        <v>22</v>
      </c>
      <c r="E16" s="193" t="s">
        <v>19</v>
      </c>
      <c r="F16" s="193" t="s">
        <v>19</v>
      </c>
      <c r="G16" s="193" t="s">
        <v>19</v>
      </c>
      <c r="H16" s="193" t="s">
        <v>19</v>
      </c>
      <c r="I16" s="193" t="s">
        <v>19</v>
      </c>
      <c r="J16" s="194" t="s">
        <v>22</v>
      </c>
      <c r="K16" s="194" t="s">
        <v>19</v>
      </c>
      <c r="L16" s="194" t="s">
        <v>19</v>
      </c>
      <c r="M16" s="194" t="s">
        <v>19</v>
      </c>
      <c r="N16" s="194" t="s">
        <v>19</v>
      </c>
      <c r="O16" s="194" t="s">
        <v>22</v>
      </c>
      <c r="P16" s="194" t="s">
        <v>22</v>
      </c>
      <c r="Q16" s="194" t="s">
        <v>22</v>
      </c>
      <c r="R16" s="194" t="s">
        <v>19</v>
      </c>
      <c r="S16" s="194" t="s">
        <v>19</v>
      </c>
      <c r="T16" s="194" t="s">
        <v>19</v>
      </c>
      <c r="U16" s="191" t="n">
        <v>5</v>
      </c>
    </row>
    <row r="17" s="192" customFormat="true" ht="9.95" hidden="false" customHeight="true" outlineLevel="0" collapsed="false">
      <c r="A17" s="187" t="n">
        <v>6</v>
      </c>
      <c r="B17" s="188" t="s">
        <v>321</v>
      </c>
      <c r="C17" s="193"/>
      <c r="D17" s="193"/>
      <c r="E17" s="193"/>
      <c r="F17" s="193"/>
      <c r="G17" s="193"/>
      <c r="H17" s="193"/>
      <c r="I17" s="193"/>
      <c r="J17" s="194"/>
      <c r="K17" s="194"/>
      <c r="L17" s="194"/>
      <c r="M17" s="194"/>
      <c r="N17" s="194"/>
      <c r="O17" s="194"/>
      <c r="P17" s="194"/>
      <c r="Q17" s="194"/>
      <c r="R17" s="194"/>
      <c r="S17" s="194"/>
      <c r="T17" s="194"/>
      <c r="U17" s="191"/>
    </row>
    <row r="18" s="192" customFormat="true" ht="9.95" hidden="false" customHeight="true" outlineLevel="0" collapsed="false">
      <c r="A18" s="187"/>
      <c r="B18" s="197" t="s">
        <v>322</v>
      </c>
      <c r="C18" s="193" t="n">
        <v>40</v>
      </c>
      <c r="D18" s="193" t="n">
        <v>32</v>
      </c>
      <c r="E18" s="193" t="s">
        <v>19</v>
      </c>
      <c r="F18" s="193" t="s">
        <v>22</v>
      </c>
      <c r="G18" s="193" t="s">
        <v>19</v>
      </c>
      <c r="H18" s="193" t="s">
        <v>22</v>
      </c>
      <c r="I18" s="193" t="s">
        <v>22</v>
      </c>
      <c r="J18" s="194" t="s">
        <v>19</v>
      </c>
      <c r="K18" s="194" t="n">
        <v>5</v>
      </c>
      <c r="L18" s="194" t="n">
        <v>5</v>
      </c>
      <c r="M18" s="194" t="s">
        <v>19</v>
      </c>
      <c r="N18" s="194" t="s">
        <v>19</v>
      </c>
      <c r="O18" s="194" t="s">
        <v>22</v>
      </c>
      <c r="P18" s="194" t="n">
        <v>8</v>
      </c>
      <c r="Q18" s="194" t="s">
        <v>22</v>
      </c>
      <c r="R18" s="194" t="s">
        <v>19</v>
      </c>
      <c r="S18" s="194" t="s">
        <v>22</v>
      </c>
      <c r="T18" s="194" t="s">
        <v>19</v>
      </c>
      <c r="U18" s="191" t="n">
        <v>6</v>
      </c>
    </row>
    <row r="19" s="192" customFormat="true" ht="9.95" hidden="false" customHeight="true" outlineLevel="0" collapsed="false">
      <c r="A19" s="187" t="n">
        <v>7</v>
      </c>
      <c r="B19" s="188" t="s">
        <v>323</v>
      </c>
      <c r="C19" s="193" t="n">
        <v>142</v>
      </c>
      <c r="D19" s="193" t="n">
        <v>129</v>
      </c>
      <c r="E19" s="193" t="s">
        <v>19</v>
      </c>
      <c r="F19" s="193" t="s">
        <v>22</v>
      </c>
      <c r="G19" s="193" t="n">
        <v>15</v>
      </c>
      <c r="H19" s="193" t="s">
        <v>19</v>
      </c>
      <c r="I19" s="193" t="n">
        <v>17</v>
      </c>
      <c r="J19" s="194" t="s">
        <v>19</v>
      </c>
      <c r="K19" s="194" t="n">
        <v>26</v>
      </c>
      <c r="L19" s="194" t="s">
        <v>22</v>
      </c>
      <c r="M19" s="194" t="s">
        <v>19</v>
      </c>
      <c r="N19" s="194" t="s">
        <v>19</v>
      </c>
      <c r="O19" s="194" t="n">
        <v>66</v>
      </c>
      <c r="P19" s="194" t="n">
        <v>13</v>
      </c>
      <c r="Q19" s="194" t="s">
        <v>22</v>
      </c>
      <c r="R19" s="194" t="s">
        <v>22</v>
      </c>
      <c r="S19" s="194" t="s">
        <v>19</v>
      </c>
      <c r="T19" s="194" t="s">
        <v>19</v>
      </c>
      <c r="U19" s="191" t="n">
        <v>7</v>
      </c>
    </row>
    <row r="20" s="192" customFormat="true" ht="9.95" hidden="false" customHeight="true" outlineLevel="0" collapsed="false">
      <c r="A20" s="187" t="n">
        <v>8</v>
      </c>
      <c r="B20" s="188" t="s">
        <v>324</v>
      </c>
      <c r="C20" s="193" t="n">
        <v>67</v>
      </c>
      <c r="D20" s="193" t="n">
        <v>55</v>
      </c>
      <c r="E20" s="193" t="s">
        <v>22</v>
      </c>
      <c r="F20" s="193" t="s">
        <v>22</v>
      </c>
      <c r="G20" s="193" t="s">
        <v>22</v>
      </c>
      <c r="H20" s="193" t="s">
        <v>19</v>
      </c>
      <c r="I20" s="193" t="s">
        <v>22</v>
      </c>
      <c r="J20" s="194" t="s">
        <v>19</v>
      </c>
      <c r="K20" s="194" t="n">
        <v>8</v>
      </c>
      <c r="L20" s="194" t="s">
        <v>22</v>
      </c>
      <c r="M20" s="194" t="s">
        <v>19</v>
      </c>
      <c r="N20" s="194" t="s">
        <v>19</v>
      </c>
      <c r="O20" s="194" t="n">
        <v>36</v>
      </c>
      <c r="P20" s="194" t="n">
        <v>12</v>
      </c>
      <c r="Q20" s="194" t="s">
        <v>22</v>
      </c>
      <c r="R20" s="194" t="s">
        <v>19</v>
      </c>
      <c r="S20" s="194" t="s">
        <v>19</v>
      </c>
      <c r="T20" s="194" t="s">
        <v>22</v>
      </c>
      <c r="U20" s="191" t="n">
        <v>8</v>
      </c>
    </row>
    <row r="21" s="192" customFormat="true" ht="9.95" hidden="false" customHeight="true" outlineLevel="0" collapsed="false">
      <c r="A21" s="187" t="n">
        <v>9</v>
      </c>
      <c r="B21" s="188" t="s">
        <v>325</v>
      </c>
      <c r="C21" s="193" t="n">
        <v>179</v>
      </c>
      <c r="D21" s="193" t="n">
        <v>163</v>
      </c>
      <c r="E21" s="193" t="n">
        <v>5</v>
      </c>
      <c r="F21" s="193" t="s">
        <v>22</v>
      </c>
      <c r="G21" s="193" t="n">
        <v>9</v>
      </c>
      <c r="H21" s="193" t="s">
        <v>22</v>
      </c>
      <c r="I21" s="193" t="n">
        <v>23</v>
      </c>
      <c r="J21" s="194" t="s">
        <v>19</v>
      </c>
      <c r="K21" s="194" t="n">
        <v>19</v>
      </c>
      <c r="L21" s="194" t="n">
        <v>6</v>
      </c>
      <c r="M21" s="194" t="s">
        <v>22</v>
      </c>
      <c r="N21" s="194" t="s">
        <v>19</v>
      </c>
      <c r="O21" s="194" t="n">
        <v>96</v>
      </c>
      <c r="P21" s="194" t="n">
        <v>16</v>
      </c>
      <c r="Q21" s="194" t="n">
        <v>12</v>
      </c>
      <c r="R21" s="194" t="n">
        <v>4</v>
      </c>
      <c r="S21" s="194" t="s">
        <v>19</v>
      </c>
      <c r="T21" s="194" t="s">
        <v>19</v>
      </c>
      <c r="U21" s="191" t="n">
        <v>9</v>
      </c>
    </row>
    <row r="22" s="192" customFormat="true" ht="9.95" hidden="false" customHeight="true" outlineLevel="0" collapsed="false">
      <c r="A22" s="187" t="n">
        <v>10</v>
      </c>
      <c r="B22" s="188" t="s">
        <v>326</v>
      </c>
      <c r="C22" s="193" t="n">
        <v>123</v>
      </c>
      <c r="D22" s="193" t="n">
        <v>68</v>
      </c>
      <c r="E22" s="193" t="s">
        <v>22</v>
      </c>
      <c r="F22" s="193" t="n">
        <v>6</v>
      </c>
      <c r="G22" s="193" t="n">
        <v>7</v>
      </c>
      <c r="H22" s="193" t="s">
        <v>19</v>
      </c>
      <c r="I22" s="193" t="n">
        <v>13</v>
      </c>
      <c r="J22" s="194" t="n">
        <v>3</v>
      </c>
      <c r="K22" s="194" t="n">
        <v>6</v>
      </c>
      <c r="L22" s="194" t="n">
        <v>8</v>
      </c>
      <c r="M22" s="194" t="s">
        <v>22</v>
      </c>
      <c r="N22" s="194" t="s">
        <v>22</v>
      </c>
      <c r="O22" s="194" t="n">
        <v>21</v>
      </c>
      <c r="P22" s="194" t="n">
        <v>55</v>
      </c>
      <c r="Q22" s="194" t="n">
        <v>47</v>
      </c>
      <c r="R22" s="194" t="s">
        <v>22</v>
      </c>
      <c r="S22" s="194" t="s">
        <v>22</v>
      </c>
      <c r="T22" s="194" t="s">
        <v>22</v>
      </c>
      <c r="U22" s="191" t="n">
        <v>10</v>
      </c>
    </row>
    <row r="23" s="192" customFormat="true" ht="9.95" hidden="false" customHeight="true" outlineLevel="0" collapsed="false">
      <c r="A23" s="187" t="n">
        <v>11</v>
      </c>
      <c r="B23" s="188" t="s">
        <v>327</v>
      </c>
      <c r="C23" s="193"/>
      <c r="D23" s="193"/>
      <c r="E23" s="193"/>
      <c r="F23" s="193"/>
      <c r="G23" s="193"/>
      <c r="H23" s="193"/>
      <c r="I23" s="193"/>
      <c r="J23" s="194"/>
      <c r="K23" s="194"/>
      <c r="L23" s="194"/>
      <c r="M23" s="194"/>
      <c r="N23" s="194"/>
      <c r="O23" s="194"/>
      <c r="P23" s="194"/>
      <c r="Q23" s="194"/>
      <c r="R23" s="194"/>
      <c r="S23" s="194"/>
      <c r="T23" s="194"/>
      <c r="U23" s="191"/>
    </row>
    <row r="24" s="192" customFormat="true" ht="9.95" hidden="false" customHeight="true" outlineLevel="0" collapsed="false">
      <c r="A24" s="187"/>
      <c r="B24" s="197" t="s">
        <v>328</v>
      </c>
      <c r="C24" s="193" t="n">
        <v>324</v>
      </c>
      <c r="D24" s="193" t="n">
        <v>275</v>
      </c>
      <c r="E24" s="193" t="n">
        <v>9</v>
      </c>
      <c r="F24" s="193" t="n">
        <v>4</v>
      </c>
      <c r="G24" s="193" t="n">
        <v>29</v>
      </c>
      <c r="H24" s="193" t="s">
        <v>22</v>
      </c>
      <c r="I24" s="193" t="n">
        <v>53</v>
      </c>
      <c r="J24" s="194" t="n">
        <v>5</v>
      </c>
      <c r="K24" s="194" t="n">
        <v>22</v>
      </c>
      <c r="L24" s="194" t="n">
        <v>14</v>
      </c>
      <c r="M24" s="194" t="s">
        <v>22</v>
      </c>
      <c r="N24" s="194" t="s">
        <v>22</v>
      </c>
      <c r="O24" s="194" t="n">
        <v>135</v>
      </c>
      <c r="P24" s="194" t="n">
        <v>49</v>
      </c>
      <c r="Q24" s="194" t="n">
        <v>30</v>
      </c>
      <c r="R24" s="194" t="n">
        <v>8</v>
      </c>
      <c r="S24" s="194" t="n">
        <v>8</v>
      </c>
      <c r="T24" s="194" t="n">
        <v>3</v>
      </c>
      <c r="U24" s="191" t="n">
        <v>11</v>
      </c>
    </row>
    <row r="25" s="192" customFormat="true" ht="9.95" hidden="false" customHeight="true" outlineLevel="0" collapsed="false">
      <c r="A25" s="187" t="n">
        <v>12</v>
      </c>
      <c r="B25" s="188" t="s">
        <v>329</v>
      </c>
      <c r="C25" s="193" t="n">
        <v>61</v>
      </c>
      <c r="D25" s="193" t="s">
        <v>22</v>
      </c>
      <c r="E25" s="193" t="s">
        <v>22</v>
      </c>
      <c r="F25" s="193" t="n">
        <v>3</v>
      </c>
      <c r="G25" s="193" t="s">
        <v>22</v>
      </c>
      <c r="H25" s="193" t="s">
        <v>19</v>
      </c>
      <c r="I25" s="193" t="n">
        <v>13</v>
      </c>
      <c r="J25" s="194" t="s">
        <v>19</v>
      </c>
      <c r="K25" s="194" t="n">
        <v>7</v>
      </c>
      <c r="L25" s="194" t="n">
        <v>3</v>
      </c>
      <c r="M25" s="194" t="s">
        <v>19</v>
      </c>
      <c r="N25" s="194" t="s">
        <v>19</v>
      </c>
      <c r="O25" s="194" t="n">
        <v>27</v>
      </c>
      <c r="P25" s="194" t="s">
        <v>22</v>
      </c>
      <c r="Q25" s="194" t="s">
        <v>22</v>
      </c>
      <c r="R25" s="194" t="s">
        <v>19</v>
      </c>
      <c r="S25" s="194" t="s">
        <v>19</v>
      </c>
      <c r="T25" s="194" t="s">
        <v>19</v>
      </c>
      <c r="U25" s="191" t="n">
        <v>12</v>
      </c>
    </row>
    <row r="26" s="192" customFormat="true" ht="9.95" hidden="false" customHeight="true" outlineLevel="0" collapsed="false">
      <c r="A26" s="187" t="n">
        <v>13</v>
      </c>
      <c r="B26" s="188" t="s">
        <v>330</v>
      </c>
      <c r="C26" s="193" t="n">
        <v>735</v>
      </c>
      <c r="D26" s="193" t="n">
        <v>629</v>
      </c>
      <c r="E26" s="193" t="s">
        <v>22</v>
      </c>
      <c r="F26" s="193" t="n">
        <v>11</v>
      </c>
      <c r="G26" s="193" t="n">
        <v>48</v>
      </c>
      <c r="H26" s="193" t="s">
        <v>19</v>
      </c>
      <c r="I26" s="193" t="n">
        <v>26</v>
      </c>
      <c r="J26" s="194" t="s">
        <v>22</v>
      </c>
      <c r="K26" s="194" t="n">
        <v>125</v>
      </c>
      <c r="L26" s="194" t="n">
        <v>24</v>
      </c>
      <c r="M26" s="194" t="n">
        <v>6</v>
      </c>
      <c r="N26" s="194" t="s">
        <v>19</v>
      </c>
      <c r="O26" s="194" t="n">
        <v>382</v>
      </c>
      <c r="P26" s="194" t="n">
        <v>106</v>
      </c>
      <c r="Q26" s="194" t="n">
        <v>87</v>
      </c>
      <c r="R26" s="194" t="n">
        <v>5</v>
      </c>
      <c r="S26" s="194" t="n">
        <v>8</v>
      </c>
      <c r="T26" s="194" t="n">
        <v>6</v>
      </c>
      <c r="U26" s="191" t="n">
        <v>13</v>
      </c>
    </row>
    <row r="27" s="192" customFormat="true" ht="4.5" hidden="false" customHeight="true" outlineLevel="0" collapsed="false">
      <c r="A27" s="187"/>
      <c r="B27" s="225"/>
      <c r="C27" s="193"/>
      <c r="D27" s="193"/>
      <c r="E27" s="193"/>
      <c r="F27" s="193"/>
      <c r="G27" s="193"/>
      <c r="H27" s="193"/>
      <c r="I27" s="193"/>
      <c r="J27" s="194"/>
      <c r="K27" s="194"/>
      <c r="L27" s="194"/>
      <c r="M27" s="194"/>
      <c r="N27" s="194"/>
      <c r="O27" s="194"/>
      <c r="P27" s="194"/>
      <c r="Q27" s="194"/>
      <c r="R27" s="194"/>
      <c r="S27" s="194"/>
      <c r="T27" s="194"/>
      <c r="U27" s="191"/>
    </row>
    <row r="28" s="192" customFormat="true" ht="9.95" hidden="false" customHeight="true" outlineLevel="0" collapsed="false">
      <c r="A28" s="187" t="n">
        <v>14</v>
      </c>
      <c r="B28" s="196" t="s">
        <v>331</v>
      </c>
      <c r="C28" s="193" t="n">
        <v>166</v>
      </c>
      <c r="D28" s="193" t="n">
        <v>141</v>
      </c>
      <c r="E28" s="193" t="s">
        <v>22</v>
      </c>
      <c r="F28" s="193" t="n">
        <v>5</v>
      </c>
      <c r="G28" s="193" t="n">
        <v>26</v>
      </c>
      <c r="H28" s="193" t="n">
        <v>4</v>
      </c>
      <c r="I28" s="193" t="s">
        <v>22</v>
      </c>
      <c r="J28" s="194" t="s">
        <v>22</v>
      </c>
      <c r="K28" s="194" t="s">
        <v>22</v>
      </c>
      <c r="L28" s="194" t="n">
        <v>11</v>
      </c>
      <c r="M28" s="194" t="s">
        <v>19</v>
      </c>
      <c r="N28" s="194" t="s">
        <v>19</v>
      </c>
      <c r="O28" s="194" t="n">
        <v>45</v>
      </c>
      <c r="P28" s="194" t="n">
        <v>25</v>
      </c>
      <c r="Q28" s="194" t="n">
        <v>17</v>
      </c>
      <c r="R28" s="194" t="s">
        <v>19</v>
      </c>
      <c r="S28" s="194" t="s">
        <v>22</v>
      </c>
      <c r="T28" s="194" t="s">
        <v>22</v>
      </c>
      <c r="U28" s="191" t="n">
        <v>14</v>
      </c>
    </row>
    <row r="29" s="192" customFormat="true" ht="9.95" hidden="false" customHeight="true" outlineLevel="0" collapsed="false">
      <c r="A29" s="187" t="n">
        <v>15</v>
      </c>
      <c r="B29" s="188" t="s">
        <v>332</v>
      </c>
      <c r="C29" s="193" t="n">
        <v>105</v>
      </c>
      <c r="D29" s="193" t="n">
        <v>95</v>
      </c>
      <c r="E29" s="193" t="s">
        <v>22</v>
      </c>
      <c r="F29" s="193" t="s">
        <v>22</v>
      </c>
      <c r="G29" s="193" t="n">
        <v>19</v>
      </c>
      <c r="H29" s="193" t="s">
        <v>22</v>
      </c>
      <c r="I29" s="193" t="n">
        <v>22</v>
      </c>
      <c r="J29" s="194" t="s">
        <v>22</v>
      </c>
      <c r="K29" s="194" t="s">
        <v>22</v>
      </c>
      <c r="L29" s="194" t="n">
        <v>7</v>
      </c>
      <c r="M29" s="194" t="s">
        <v>19</v>
      </c>
      <c r="N29" s="194" t="s">
        <v>19</v>
      </c>
      <c r="O29" s="194" t="n">
        <v>31</v>
      </c>
      <c r="P29" s="194" t="n">
        <v>10</v>
      </c>
      <c r="Q29" s="194" t="n">
        <v>6</v>
      </c>
      <c r="R29" s="194" t="s">
        <v>19</v>
      </c>
      <c r="S29" s="194" t="s">
        <v>22</v>
      </c>
      <c r="T29" s="194" t="s">
        <v>22</v>
      </c>
      <c r="U29" s="191" t="n">
        <v>15</v>
      </c>
    </row>
    <row r="30" s="192" customFormat="true" ht="9.95" hidden="false" customHeight="true" outlineLevel="0" collapsed="false">
      <c r="A30" s="187" t="n">
        <v>16</v>
      </c>
      <c r="B30" s="188" t="s">
        <v>333</v>
      </c>
      <c r="C30" s="193" t="n">
        <v>18</v>
      </c>
      <c r="D30" s="189" t="s">
        <v>22</v>
      </c>
      <c r="E30" s="193" t="s">
        <v>22</v>
      </c>
      <c r="F30" s="193" t="s">
        <v>22</v>
      </c>
      <c r="G30" s="193" t="s">
        <v>19</v>
      </c>
      <c r="H30" s="193" t="s">
        <v>19</v>
      </c>
      <c r="I30" s="193" t="s">
        <v>22</v>
      </c>
      <c r="J30" s="194" t="s">
        <v>19</v>
      </c>
      <c r="K30" s="194" t="s">
        <v>22</v>
      </c>
      <c r="L30" s="194" t="s">
        <v>22</v>
      </c>
      <c r="M30" s="194" t="s">
        <v>19</v>
      </c>
      <c r="N30" s="194" t="s">
        <v>19</v>
      </c>
      <c r="O30" s="194" t="s">
        <v>22</v>
      </c>
      <c r="P30" s="194" t="s">
        <v>22</v>
      </c>
      <c r="Q30" s="194" t="n">
        <v>4</v>
      </c>
      <c r="R30" s="194" t="s">
        <v>19</v>
      </c>
      <c r="S30" s="194" t="s">
        <v>22</v>
      </c>
      <c r="T30" s="194" t="s">
        <v>19</v>
      </c>
      <c r="U30" s="191" t="n">
        <v>16</v>
      </c>
    </row>
    <row r="31" s="192" customFormat="true" ht="9.95" hidden="false" customHeight="true" outlineLevel="0" collapsed="false">
      <c r="A31" s="187" t="n">
        <v>17</v>
      </c>
      <c r="B31" s="188" t="s">
        <v>334</v>
      </c>
      <c r="C31" s="193" t="n">
        <v>7</v>
      </c>
      <c r="D31" s="193" t="s">
        <v>22</v>
      </c>
      <c r="E31" s="193" t="s">
        <v>19</v>
      </c>
      <c r="F31" s="193" t="s">
        <v>19</v>
      </c>
      <c r="G31" s="193" t="s">
        <v>22</v>
      </c>
      <c r="H31" s="193" t="s">
        <v>19</v>
      </c>
      <c r="I31" s="193" t="s">
        <v>22</v>
      </c>
      <c r="J31" s="194" t="s">
        <v>19</v>
      </c>
      <c r="K31" s="194" t="s">
        <v>19</v>
      </c>
      <c r="L31" s="194" t="s">
        <v>19</v>
      </c>
      <c r="M31" s="194" t="s">
        <v>19</v>
      </c>
      <c r="N31" s="194" t="s">
        <v>19</v>
      </c>
      <c r="O31" s="194" t="s">
        <v>22</v>
      </c>
      <c r="P31" s="194" t="s">
        <v>22</v>
      </c>
      <c r="Q31" s="194" t="s">
        <v>22</v>
      </c>
      <c r="R31" s="194" t="s">
        <v>19</v>
      </c>
      <c r="S31" s="194" t="s">
        <v>19</v>
      </c>
      <c r="T31" s="194" t="s">
        <v>19</v>
      </c>
      <c r="U31" s="191" t="n">
        <v>17</v>
      </c>
    </row>
    <row r="32" s="192" customFormat="true" ht="9.95" hidden="false" customHeight="true" outlineLevel="0" collapsed="false">
      <c r="A32" s="187" t="n">
        <v>18</v>
      </c>
      <c r="B32" s="188" t="s">
        <v>335</v>
      </c>
      <c r="C32" s="193" t="n">
        <v>36</v>
      </c>
      <c r="D32" s="193" t="n">
        <v>29</v>
      </c>
      <c r="E32" s="193" t="s">
        <v>22</v>
      </c>
      <c r="F32" s="193" t="s">
        <v>19</v>
      </c>
      <c r="G32" s="193" t="s">
        <v>22</v>
      </c>
      <c r="H32" s="193" t="s">
        <v>22</v>
      </c>
      <c r="I32" s="193" t="n">
        <v>4</v>
      </c>
      <c r="J32" s="194" t="s">
        <v>19</v>
      </c>
      <c r="K32" s="194" t="n">
        <v>6</v>
      </c>
      <c r="L32" s="194" t="s">
        <v>22</v>
      </c>
      <c r="M32" s="194" t="s">
        <v>19</v>
      </c>
      <c r="N32" s="194" t="s">
        <v>19</v>
      </c>
      <c r="O32" s="194" t="n">
        <v>8</v>
      </c>
      <c r="P32" s="194" t="n">
        <v>7</v>
      </c>
      <c r="Q32" s="194" t="s">
        <v>22</v>
      </c>
      <c r="R32" s="194" t="s">
        <v>19</v>
      </c>
      <c r="S32" s="194" t="s">
        <v>22</v>
      </c>
      <c r="T32" s="194" t="s">
        <v>22</v>
      </c>
      <c r="U32" s="191" t="n">
        <v>18</v>
      </c>
    </row>
    <row r="33" s="192" customFormat="true" ht="4.5" hidden="false" customHeight="true" outlineLevel="0" collapsed="false">
      <c r="A33" s="187"/>
      <c r="B33" s="195"/>
      <c r="C33" s="193"/>
      <c r="D33" s="193"/>
      <c r="E33" s="193"/>
      <c r="F33" s="193"/>
      <c r="G33" s="193"/>
      <c r="H33" s="193"/>
      <c r="I33" s="193"/>
      <c r="J33" s="194"/>
      <c r="K33" s="194"/>
      <c r="L33" s="194"/>
      <c r="M33" s="194"/>
      <c r="N33" s="194"/>
      <c r="O33" s="194"/>
      <c r="P33" s="194"/>
      <c r="Q33" s="194"/>
      <c r="R33" s="194"/>
      <c r="S33" s="194"/>
      <c r="T33" s="194"/>
      <c r="U33" s="191"/>
    </row>
    <row r="34" s="192" customFormat="true" ht="9.95" hidden="false" customHeight="true" outlineLevel="0" collapsed="false">
      <c r="A34" s="187" t="n">
        <v>19</v>
      </c>
      <c r="B34" s="196" t="s">
        <v>336</v>
      </c>
      <c r="C34" s="193" t="n">
        <v>348</v>
      </c>
      <c r="D34" s="193" t="n">
        <v>298</v>
      </c>
      <c r="E34" s="193" t="n">
        <v>13</v>
      </c>
      <c r="F34" s="193" t="n">
        <v>7</v>
      </c>
      <c r="G34" s="193" t="n">
        <v>41</v>
      </c>
      <c r="H34" s="193" t="s">
        <v>19</v>
      </c>
      <c r="I34" s="193" t="n">
        <v>53</v>
      </c>
      <c r="J34" s="194" t="n">
        <v>12</v>
      </c>
      <c r="K34" s="194" t="n">
        <v>25</v>
      </c>
      <c r="L34" s="194" t="n">
        <v>16</v>
      </c>
      <c r="M34" s="194" t="n">
        <v>9</v>
      </c>
      <c r="N34" s="194" t="s">
        <v>19</v>
      </c>
      <c r="O34" s="194" t="n">
        <v>122</v>
      </c>
      <c r="P34" s="194" t="n">
        <v>50</v>
      </c>
      <c r="Q34" s="194" t="n">
        <v>26</v>
      </c>
      <c r="R34" s="194" t="s">
        <v>22</v>
      </c>
      <c r="S34" s="194" t="n">
        <v>14</v>
      </c>
      <c r="T34" s="194" t="s">
        <v>22</v>
      </c>
      <c r="U34" s="191" t="n">
        <v>19</v>
      </c>
    </row>
    <row r="35" s="192" customFormat="true" ht="9.95" hidden="false" customHeight="true" outlineLevel="0" collapsed="false">
      <c r="A35" s="187" t="n">
        <v>20</v>
      </c>
      <c r="B35" s="188" t="s">
        <v>337</v>
      </c>
      <c r="C35" s="193" t="n">
        <v>197</v>
      </c>
      <c r="D35" s="193" t="n">
        <v>162</v>
      </c>
      <c r="E35" s="193" t="s">
        <v>22</v>
      </c>
      <c r="F35" s="193" t="s">
        <v>22</v>
      </c>
      <c r="G35" s="193" t="n">
        <v>14</v>
      </c>
      <c r="H35" s="193" t="s">
        <v>19</v>
      </c>
      <c r="I35" s="193" t="n">
        <v>18</v>
      </c>
      <c r="J35" s="194" t="s">
        <v>22</v>
      </c>
      <c r="K35" s="194" t="n">
        <v>18</v>
      </c>
      <c r="L35" s="194" t="s">
        <v>22</v>
      </c>
      <c r="M35" s="194" t="n">
        <v>6</v>
      </c>
      <c r="N35" s="194" t="s">
        <v>19</v>
      </c>
      <c r="O35" s="194" t="n">
        <v>92</v>
      </c>
      <c r="P35" s="194" t="n">
        <v>35</v>
      </c>
      <c r="Q35" s="194" t="n">
        <v>17</v>
      </c>
      <c r="R35" s="194" t="s">
        <v>22</v>
      </c>
      <c r="S35" s="194" t="s">
        <v>22</v>
      </c>
      <c r="T35" s="194" t="s">
        <v>19</v>
      </c>
      <c r="U35" s="191" t="n">
        <v>20</v>
      </c>
    </row>
    <row r="36" s="192" customFormat="true" ht="9.95" hidden="false" customHeight="true" outlineLevel="0" collapsed="false">
      <c r="A36" s="187" t="n">
        <v>21</v>
      </c>
      <c r="B36" s="188" t="s">
        <v>338</v>
      </c>
      <c r="C36" s="193" t="n">
        <v>18</v>
      </c>
      <c r="D36" s="193" t="s">
        <v>22</v>
      </c>
      <c r="E36" s="193" t="s">
        <v>22</v>
      </c>
      <c r="F36" s="193" t="s">
        <v>19</v>
      </c>
      <c r="G36" s="193" t="n">
        <v>4</v>
      </c>
      <c r="H36" s="193" t="s">
        <v>19</v>
      </c>
      <c r="I36" s="193" t="n">
        <v>5</v>
      </c>
      <c r="J36" s="194" t="s">
        <v>22</v>
      </c>
      <c r="K36" s="194" t="s">
        <v>22</v>
      </c>
      <c r="L36" s="194" t="s">
        <v>22</v>
      </c>
      <c r="M36" s="194" t="s">
        <v>19</v>
      </c>
      <c r="N36" s="194" t="s">
        <v>19</v>
      </c>
      <c r="O36" s="194" t="s">
        <v>22</v>
      </c>
      <c r="P36" s="194" t="s">
        <v>22</v>
      </c>
      <c r="Q36" s="194" t="s">
        <v>19</v>
      </c>
      <c r="R36" s="194" t="s">
        <v>19</v>
      </c>
      <c r="S36" s="194" t="s">
        <v>22</v>
      </c>
      <c r="T36" s="194" t="s">
        <v>22</v>
      </c>
      <c r="U36" s="191" t="n">
        <v>21</v>
      </c>
    </row>
    <row r="37" s="192" customFormat="true" ht="9.95" hidden="false" customHeight="true" outlineLevel="0" collapsed="false">
      <c r="A37" s="187" t="n">
        <v>22</v>
      </c>
      <c r="B37" s="188" t="s">
        <v>339</v>
      </c>
      <c r="C37" s="193"/>
      <c r="D37" s="193"/>
      <c r="E37" s="193"/>
      <c r="F37" s="193"/>
      <c r="G37" s="193"/>
      <c r="H37" s="193"/>
      <c r="I37" s="193"/>
      <c r="J37" s="194"/>
      <c r="K37" s="194"/>
      <c r="L37" s="194"/>
      <c r="M37" s="194"/>
      <c r="N37" s="194"/>
      <c r="O37" s="194"/>
      <c r="P37" s="194"/>
      <c r="Q37" s="194"/>
      <c r="R37" s="194"/>
      <c r="S37" s="194"/>
      <c r="T37" s="194"/>
      <c r="U37" s="191"/>
    </row>
    <row r="38" s="192" customFormat="true" ht="9.95" hidden="false" customHeight="true" outlineLevel="0" collapsed="false">
      <c r="A38" s="187"/>
      <c r="B38" s="197" t="s">
        <v>340</v>
      </c>
      <c r="C38" s="193" t="n">
        <v>133</v>
      </c>
      <c r="D38" s="193" t="s">
        <v>22</v>
      </c>
      <c r="E38" s="193" t="n">
        <v>8</v>
      </c>
      <c r="F38" s="193" t="s">
        <v>22</v>
      </c>
      <c r="G38" s="193" t="n">
        <v>23</v>
      </c>
      <c r="H38" s="193" t="s">
        <v>19</v>
      </c>
      <c r="I38" s="193" t="n">
        <v>30</v>
      </c>
      <c r="J38" s="194" t="n">
        <v>9</v>
      </c>
      <c r="K38" s="194" t="s">
        <v>22</v>
      </c>
      <c r="L38" s="194" t="n">
        <v>8</v>
      </c>
      <c r="M38" s="194" t="n">
        <v>3</v>
      </c>
      <c r="N38" s="194" t="s">
        <v>19</v>
      </c>
      <c r="O38" s="194" t="s">
        <v>22</v>
      </c>
      <c r="P38" s="194" t="s">
        <v>22</v>
      </c>
      <c r="Q38" s="194" t="n">
        <v>9</v>
      </c>
      <c r="R38" s="194" t="s">
        <v>22</v>
      </c>
      <c r="S38" s="194" t="s">
        <v>19</v>
      </c>
      <c r="T38" s="194" t="s">
        <v>19</v>
      </c>
      <c r="U38" s="191" t="n">
        <v>22</v>
      </c>
    </row>
    <row r="39" s="192" customFormat="true" ht="4.5" hidden="false" customHeight="true" outlineLevel="0" collapsed="false">
      <c r="A39" s="187"/>
      <c r="B39" s="225"/>
      <c r="C39" s="193"/>
      <c r="D39" s="193"/>
      <c r="E39" s="193"/>
      <c r="F39" s="193"/>
      <c r="G39" s="193"/>
      <c r="H39" s="193"/>
      <c r="I39" s="193"/>
      <c r="J39" s="194"/>
      <c r="K39" s="194"/>
      <c r="L39" s="194"/>
      <c r="M39" s="194"/>
      <c r="N39" s="194"/>
      <c r="O39" s="194"/>
      <c r="P39" s="194"/>
      <c r="Q39" s="194"/>
      <c r="R39" s="194"/>
      <c r="S39" s="194"/>
      <c r="T39" s="194"/>
      <c r="U39" s="191"/>
    </row>
    <row r="40" s="192" customFormat="true" ht="9.95" hidden="false" customHeight="true" outlineLevel="0" collapsed="false">
      <c r="A40" s="187" t="n">
        <v>23</v>
      </c>
      <c r="B40" s="183" t="s">
        <v>341</v>
      </c>
      <c r="C40" s="193" t="n">
        <v>2741</v>
      </c>
      <c r="D40" s="193" t="n">
        <v>2193</v>
      </c>
      <c r="E40" s="193" t="n">
        <v>28</v>
      </c>
      <c r="F40" s="193" t="n">
        <v>38</v>
      </c>
      <c r="G40" s="193" t="n">
        <v>236</v>
      </c>
      <c r="H40" s="193" t="s">
        <v>22</v>
      </c>
      <c r="I40" s="193" t="n">
        <v>439</v>
      </c>
      <c r="J40" s="194" t="n">
        <v>25</v>
      </c>
      <c r="K40" s="194" t="n">
        <v>161</v>
      </c>
      <c r="L40" s="194" t="n">
        <v>122</v>
      </c>
      <c r="M40" s="194" t="s">
        <v>22</v>
      </c>
      <c r="N40" s="194" t="s">
        <v>22</v>
      </c>
      <c r="O40" s="194" t="n">
        <v>1113</v>
      </c>
      <c r="P40" s="194" t="n">
        <v>548</v>
      </c>
      <c r="Q40" s="194" t="n">
        <v>409</v>
      </c>
      <c r="R40" s="194" t="n">
        <v>51</v>
      </c>
      <c r="S40" s="194" t="n">
        <v>73</v>
      </c>
      <c r="T40" s="194" t="n">
        <v>15</v>
      </c>
      <c r="U40" s="191" t="n">
        <v>23</v>
      </c>
    </row>
    <row r="41" s="192" customFormat="true" ht="9.95" hidden="false" customHeight="true" outlineLevel="0" collapsed="false">
      <c r="A41" s="187" t="n">
        <v>24</v>
      </c>
      <c r="B41" s="188" t="s">
        <v>342</v>
      </c>
      <c r="C41" s="193" t="n">
        <v>1263</v>
      </c>
      <c r="D41" s="193" t="n">
        <v>1078</v>
      </c>
      <c r="E41" s="193" t="n">
        <v>12</v>
      </c>
      <c r="F41" s="193" t="n">
        <v>14</v>
      </c>
      <c r="G41" s="193" t="n">
        <v>63</v>
      </c>
      <c r="H41" s="193" t="n">
        <v>6</v>
      </c>
      <c r="I41" s="193" t="n">
        <v>279</v>
      </c>
      <c r="J41" s="194" t="n">
        <v>15</v>
      </c>
      <c r="K41" s="194" t="n">
        <v>94</v>
      </c>
      <c r="L41" s="194" t="n">
        <v>26</v>
      </c>
      <c r="M41" s="194" t="n">
        <v>8</v>
      </c>
      <c r="N41" s="194" t="s">
        <v>19</v>
      </c>
      <c r="O41" s="194" t="n">
        <v>561</v>
      </c>
      <c r="P41" s="194" t="n">
        <v>185</v>
      </c>
      <c r="Q41" s="194" t="n">
        <v>137</v>
      </c>
      <c r="R41" s="194" t="n">
        <v>33</v>
      </c>
      <c r="S41" s="194" t="s">
        <v>22</v>
      </c>
      <c r="T41" s="194" t="s">
        <v>22</v>
      </c>
      <c r="U41" s="191" t="n">
        <v>24</v>
      </c>
    </row>
    <row r="42" s="192" customFormat="true" ht="9.95" hidden="false" customHeight="true" outlineLevel="0" collapsed="false">
      <c r="A42" s="187" t="n">
        <v>25</v>
      </c>
      <c r="B42" s="188" t="s">
        <v>343</v>
      </c>
      <c r="C42" s="193" t="n">
        <v>69</v>
      </c>
      <c r="D42" s="193" t="n">
        <v>54</v>
      </c>
      <c r="E42" s="193" t="s">
        <v>22</v>
      </c>
      <c r="F42" s="193" t="s">
        <v>22</v>
      </c>
      <c r="G42" s="193" t="n">
        <v>7</v>
      </c>
      <c r="H42" s="193" t="s">
        <v>22</v>
      </c>
      <c r="I42" s="193" t="n">
        <v>14</v>
      </c>
      <c r="J42" s="194" t="s">
        <v>22</v>
      </c>
      <c r="K42" s="194" t="n">
        <v>6</v>
      </c>
      <c r="L42" s="194" t="n">
        <v>3</v>
      </c>
      <c r="M42" s="194" t="s">
        <v>19</v>
      </c>
      <c r="N42" s="194" t="s">
        <v>19</v>
      </c>
      <c r="O42" s="194" t="n">
        <v>16</v>
      </c>
      <c r="P42" s="194" t="n">
        <v>15</v>
      </c>
      <c r="Q42" s="194" t="n">
        <v>3</v>
      </c>
      <c r="R42" s="194" t="s">
        <v>19</v>
      </c>
      <c r="S42" s="194" t="n">
        <v>12</v>
      </c>
      <c r="T42" s="194" t="s">
        <v>19</v>
      </c>
      <c r="U42" s="191" t="n">
        <v>25</v>
      </c>
    </row>
    <row r="43" s="192" customFormat="true" ht="9.95" hidden="false" customHeight="true" outlineLevel="0" collapsed="false">
      <c r="A43" s="187" t="n">
        <v>26</v>
      </c>
      <c r="B43" s="188" t="s">
        <v>344</v>
      </c>
      <c r="C43" s="193" t="n">
        <v>183</v>
      </c>
      <c r="D43" s="193" t="n">
        <v>152</v>
      </c>
      <c r="E43" s="193" t="s">
        <v>22</v>
      </c>
      <c r="F43" s="193" t="s">
        <v>22</v>
      </c>
      <c r="G43" s="193" t="n">
        <v>23</v>
      </c>
      <c r="H43" s="193" t="s">
        <v>22</v>
      </c>
      <c r="I43" s="193" t="n">
        <v>67</v>
      </c>
      <c r="J43" s="194" t="s">
        <v>22</v>
      </c>
      <c r="K43" s="194" t="n">
        <v>9</v>
      </c>
      <c r="L43" s="194" t="n">
        <v>5</v>
      </c>
      <c r="M43" s="194" t="s">
        <v>22</v>
      </c>
      <c r="N43" s="194" t="s">
        <v>19</v>
      </c>
      <c r="O43" s="194" t="n">
        <v>40</v>
      </c>
      <c r="P43" s="194" t="n">
        <v>31</v>
      </c>
      <c r="Q43" s="194" t="n">
        <v>20</v>
      </c>
      <c r="R43" s="194" t="s">
        <v>22</v>
      </c>
      <c r="S43" s="194" t="s">
        <v>22</v>
      </c>
      <c r="T43" s="194" t="n">
        <v>7</v>
      </c>
      <c r="U43" s="191" t="n">
        <v>26</v>
      </c>
    </row>
    <row r="44" s="192" customFormat="true" ht="9.95" hidden="false" customHeight="true" outlineLevel="0" collapsed="false">
      <c r="A44" s="187" t="n">
        <v>27</v>
      </c>
      <c r="B44" s="188" t="s">
        <v>345</v>
      </c>
      <c r="C44" s="193" t="n">
        <v>1226</v>
      </c>
      <c r="D44" s="193" t="n">
        <v>909</v>
      </c>
      <c r="E44" s="193" t="n">
        <v>13</v>
      </c>
      <c r="F44" s="193" t="n">
        <v>20</v>
      </c>
      <c r="G44" s="193" t="n">
        <v>143</v>
      </c>
      <c r="H44" s="193" t="n">
        <v>9</v>
      </c>
      <c r="I44" s="193" t="n">
        <v>79</v>
      </c>
      <c r="J44" s="194" t="s">
        <v>22</v>
      </c>
      <c r="K44" s="194" t="n">
        <v>52</v>
      </c>
      <c r="L44" s="194" t="n">
        <v>88</v>
      </c>
      <c r="M44" s="194" t="s">
        <v>22</v>
      </c>
      <c r="N44" s="194" t="s">
        <v>22</v>
      </c>
      <c r="O44" s="194" t="n">
        <v>496</v>
      </c>
      <c r="P44" s="194" t="n">
        <v>317</v>
      </c>
      <c r="Q44" s="194" t="n">
        <v>249</v>
      </c>
      <c r="R44" s="194" t="s">
        <v>22</v>
      </c>
      <c r="S44" s="194" t="n">
        <v>46</v>
      </c>
      <c r="T44" s="194" t="s">
        <v>22</v>
      </c>
      <c r="U44" s="191" t="n">
        <v>27</v>
      </c>
    </row>
    <row r="45" s="192" customFormat="true" ht="4.5" hidden="false" customHeight="true" outlineLevel="0" collapsed="false">
      <c r="A45" s="187"/>
      <c r="B45" s="195"/>
      <c r="C45" s="193"/>
      <c r="D45" s="193"/>
      <c r="E45" s="193"/>
      <c r="F45" s="193"/>
      <c r="G45" s="193"/>
      <c r="H45" s="193"/>
      <c r="I45" s="193"/>
      <c r="J45" s="194"/>
      <c r="K45" s="194"/>
      <c r="L45" s="194"/>
      <c r="M45" s="194"/>
      <c r="N45" s="194"/>
      <c r="O45" s="194"/>
      <c r="P45" s="194"/>
      <c r="Q45" s="194"/>
      <c r="R45" s="194"/>
      <c r="S45" s="194"/>
      <c r="T45" s="194"/>
      <c r="U45" s="191"/>
    </row>
    <row r="46" s="192" customFormat="true" ht="9.75" hidden="false" customHeight="true" outlineLevel="0" collapsed="false">
      <c r="A46" s="187" t="n">
        <v>28</v>
      </c>
      <c r="B46" s="196" t="s">
        <v>346</v>
      </c>
      <c r="C46" s="193"/>
      <c r="D46" s="193"/>
      <c r="E46" s="193"/>
      <c r="F46" s="193"/>
      <c r="G46" s="193"/>
      <c r="H46" s="193"/>
      <c r="I46" s="193"/>
      <c r="J46" s="194"/>
      <c r="K46" s="194"/>
      <c r="L46" s="194"/>
      <c r="M46" s="194"/>
      <c r="N46" s="194"/>
      <c r="O46" s="194"/>
      <c r="P46" s="194"/>
      <c r="Q46" s="194"/>
      <c r="R46" s="194"/>
      <c r="S46" s="194"/>
      <c r="T46" s="194"/>
      <c r="U46" s="191"/>
    </row>
    <row r="47" s="192" customFormat="true" ht="9.95" hidden="false" customHeight="true" outlineLevel="0" collapsed="false">
      <c r="A47" s="200"/>
      <c r="B47" s="201" t="s">
        <v>347</v>
      </c>
      <c r="C47" s="193" t="n">
        <v>4280</v>
      </c>
      <c r="D47" s="193" t="n">
        <v>3291</v>
      </c>
      <c r="E47" s="193" t="n">
        <v>77</v>
      </c>
      <c r="F47" s="193" t="n">
        <v>84</v>
      </c>
      <c r="G47" s="193" t="n">
        <v>442</v>
      </c>
      <c r="H47" s="193" t="s">
        <v>22</v>
      </c>
      <c r="I47" s="193" t="n">
        <v>460</v>
      </c>
      <c r="J47" s="194" t="n">
        <v>113</v>
      </c>
      <c r="K47" s="194" t="n">
        <v>388</v>
      </c>
      <c r="L47" s="194" t="n">
        <v>255</v>
      </c>
      <c r="M47" s="194" t="n">
        <v>45</v>
      </c>
      <c r="N47" s="194" t="s">
        <v>22</v>
      </c>
      <c r="O47" s="194" t="n">
        <v>1409</v>
      </c>
      <c r="P47" s="194" t="n">
        <v>989</v>
      </c>
      <c r="Q47" s="194" t="n">
        <v>446</v>
      </c>
      <c r="R47" s="194" t="n">
        <v>222</v>
      </c>
      <c r="S47" s="194" t="n">
        <v>266</v>
      </c>
      <c r="T47" s="194" t="n">
        <v>55</v>
      </c>
      <c r="U47" s="202" t="n">
        <v>28</v>
      </c>
    </row>
    <row r="48" s="192" customFormat="true" ht="9.95" hidden="false" customHeight="true" outlineLevel="0" collapsed="false">
      <c r="A48" s="187" t="n">
        <v>29</v>
      </c>
      <c r="B48" s="188" t="s">
        <v>348</v>
      </c>
      <c r="C48" s="193" t="n">
        <v>895</v>
      </c>
      <c r="D48" s="193" t="n">
        <v>717</v>
      </c>
      <c r="E48" s="193" t="n">
        <v>40</v>
      </c>
      <c r="F48" s="193" t="n">
        <v>32</v>
      </c>
      <c r="G48" s="193" t="n">
        <v>131</v>
      </c>
      <c r="H48" s="193" t="s">
        <v>22</v>
      </c>
      <c r="I48" s="193" t="n">
        <v>127</v>
      </c>
      <c r="J48" s="194" t="n">
        <v>46</v>
      </c>
      <c r="K48" s="194" t="n">
        <v>54</v>
      </c>
      <c r="L48" s="194" t="n">
        <v>93</v>
      </c>
      <c r="M48" s="194" t="n">
        <v>11</v>
      </c>
      <c r="N48" s="194" t="s">
        <v>22</v>
      </c>
      <c r="O48" s="194" t="n">
        <v>176</v>
      </c>
      <c r="P48" s="194" t="n">
        <v>178</v>
      </c>
      <c r="Q48" s="194" t="n">
        <v>70</v>
      </c>
      <c r="R48" s="194" t="n">
        <v>56</v>
      </c>
      <c r="S48" s="194" t="n">
        <v>30</v>
      </c>
      <c r="T48" s="194" t="n">
        <v>22</v>
      </c>
      <c r="U48" s="191" t="n">
        <v>29</v>
      </c>
    </row>
    <row r="49" s="192" customFormat="true" ht="9.95" hidden="false" customHeight="true" outlineLevel="0" collapsed="false">
      <c r="A49" s="187" t="n">
        <v>30</v>
      </c>
      <c r="B49" s="188" t="s">
        <v>349</v>
      </c>
      <c r="C49" s="193" t="n">
        <v>2374</v>
      </c>
      <c r="D49" s="193" t="n">
        <v>1861</v>
      </c>
      <c r="E49" s="193" t="n">
        <v>21</v>
      </c>
      <c r="F49" s="193" t="n">
        <v>24</v>
      </c>
      <c r="G49" s="193" t="n">
        <v>147</v>
      </c>
      <c r="H49" s="193" t="s">
        <v>22</v>
      </c>
      <c r="I49" s="193" t="n">
        <v>237</v>
      </c>
      <c r="J49" s="194" t="n">
        <v>56</v>
      </c>
      <c r="K49" s="194" t="n">
        <v>269</v>
      </c>
      <c r="L49" s="194" t="n">
        <v>91</v>
      </c>
      <c r="M49" s="194" t="n">
        <v>27</v>
      </c>
      <c r="N49" s="194" t="s">
        <v>22</v>
      </c>
      <c r="O49" s="194" t="n">
        <v>983</v>
      </c>
      <c r="P49" s="194" t="n">
        <v>513</v>
      </c>
      <c r="Q49" s="194" t="n">
        <v>228</v>
      </c>
      <c r="R49" s="194" t="n">
        <v>132</v>
      </c>
      <c r="S49" s="194" t="n">
        <v>127</v>
      </c>
      <c r="T49" s="194" t="n">
        <v>26</v>
      </c>
      <c r="U49" s="191" t="n">
        <v>30</v>
      </c>
    </row>
    <row r="50" s="192" customFormat="true" ht="9.95" hidden="false" customHeight="true" outlineLevel="0" collapsed="false">
      <c r="A50" s="187" t="n">
        <v>31</v>
      </c>
      <c r="B50" s="188" t="s">
        <v>350</v>
      </c>
      <c r="C50" s="193" t="n">
        <v>1011</v>
      </c>
      <c r="D50" s="193" t="n">
        <v>713</v>
      </c>
      <c r="E50" s="193" t="n">
        <v>16</v>
      </c>
      <c r="F50" s="193" t="n">
        <v>28</v>
      </c>
      <c r="G50" s="193" t="n">
        <v>164</v>
      </c>
      <c r="H50" s="193" t="n">
        <v>5</v>
      </c>
      <c r="I50" s="193" t="n">
        <v>96</v>
      </c>
      <c r="J50" s="194" t="n">
        <v>11</v>
      </c>
      <c r="K50" s="194" t="n">
        <v>65</v>
      </c>
      <c r="L50" s="194" t="n">
        <v>71</v>
      </c>
      <c r="M50" s="194" t="n">
        <v>7</v>
      </c>
      <c r="N50" s="194" t="s">
        <v>19</v>
      </c>
      <c r="O50" s="194" t="n">
        <v>250</v>
      </c>
      <c r="P50" s="194" t="n">
        <v>298</v>
      </c>
      <c r="Q50" s="194" t="n">
        <v>148</v>
      </c>
      <c r="R50" s="194" t="n">
        <v>34</v>
      </c>
      <c r="S50" s="194" t="n">
        <v>109</v>
      </c>
      <c r="T50" s="194" t="n">
        <v>7</v>
      </c>
      <c r="U50" s="191" t="n">
        <v>31</v>
      </c>
    </row>
    <row r="51" s="192" customFormat="true" ht="4.5" hidden="false" customHeight="true" outlineLevel="0" collapsed="false">
      <c r="A51" s="187"/>
      <c r="B51" s="198"/>
      <c r="C51" s="193"/>
      <c r="D51" s="193"/>
      <c r="E51" s="193"/>
      <c r="F51" s="193"/>
      <c r="G51" s="193"/>
      <c r="H51" s="193"/>
      <c r="I51" s="193"/>
      <c r="J51" s="194"/>
      <c r="K51" s="194"/>
      <c r="L51" s="194"/>
      <c r="M51" s="194"/>
      <c r="N51" s="194"/>
      <c r="O51" s="194"/>
      <c r="P51" s="194"/>
      <c r="Q51" s="194"/>
      <c r="R51" s="194"/>
      <c r="S51" s="194"/>
      <c r="T51" s="194"/>
      <c r="U51" s="191"/>
    </row>
    <row r="52" s="192" customFormat="true" ht="9.95" hidden="false" customHeight="true" outlineLevel="0" collapsed="false">
      <c r="A52" s="187" t="n">
        <v>32</v>
      </c>
      <c r="B52" s="196" t="s">
        <v>351</v>
      </c>
      <c r="C52" s="193"/>
      <c r="D52" s="193"/>
      <c r="E52" s="193"/>
      <c r="F52" s="193"/>
      <c r="G52" s="193"/>
      <c r="H52" s="193"/>
      <c r="I52" s="193"/>
      <c r="J52" s="194"/>
      <c r="K52" s="194"/>
      <c r="L52" s="194"/>
      <c r="M52" s="194"/>
      <c r="N52" s="194"/>
      <c r="O52" s="194"/>
      <c r="P52" s="194"/>
      <c r="Q52" s="194"/>
      <c r="R52" s="194"/>
      <c r="S52" s="194"/>
      <c r="T52" s="194"/>
      <c r="U52" s="191"/>
    </row>
    <row r="53" s="192" customFormat="true" ht="9.95" hidden="false" customHeight="true" outlineLevel="0" collapsed="false">
      <c r="A53" s="204"/>
      <c r="B53" s="201" t="s">
        <v>352</v>
      </c>
      <c r="C53" s="193" t="n">
        <v>6165</v>
      </c>
      <c r="D53" s="193" t="n">
        <v>5336</v>
      </c>
      <c r="E53" s="193" t="n">
        <v>78</v>
      </c>
      <c r="F53" s="193" t="n">
        <v>254</v>
      </c>
      <c r="G53" s="193" t="n">
        <v>620</v>
      </c>
      <c r="H53" s="193" t="n">
        <v>39</v>
      </c>
      <c r="I53" s="193" t="n">
        <v>1505</v>
      </c>
      <c r="J53" s="194" t="n">
        <v>108</v>
      </c>
      <c r="K53" s="194" t="n">
        <v>457</v>
      </c>
      <c r="L53" s="194" t="n">
        <v>251</v>
      </c>
      <c r="M53" s="194" t="n">
        <v>19</v>
      </c>
      <c r="N53" s="194" t="n">
        <v>4</v>
      </c>
      <c r="O53" s="194" t="n">
        <v>2001</v>
      </c>
      <c r="P53" s="194" t="n">
        <v>829</v>
      </c>
      <c r="Q53" s="194" t="n">
        <v>570</v>
      </c>
      <c r="R53" s="194" t="n">
        <v>97</v>
      </c>
      <c r="S53" s="194" t="n">
        <v>109</v>
      </c>
      <c r="T53" s="194" t="n">
        <v>53</v>
      </c>
      <c r="U53" s="191" t="n">
        <v>32</v>
      </c>
    </row>
    <row r="54" s="192" customFormat="true" ht="9.95" hidden="false" customHeight="true" outlineLevel="0" collapsed="false">
      <c r="A54" s="205" t="n">
        <v>33</v>
      </c>
      <c r="B54" s="105" t="s">
        <v>353</v>
      </c>
      <c r="C54" s="193" t="n">
        <v>3548</v>
      </c>
      <c r="D54" s="193" t="n">
        <v>3032</v>
      </c>
      <c r="E54" s="193" t="n">
        <v>62</v>
      </c>
      <c r="F54" s="193" t="n">
        <v>216</v>
      </c>
      <c r="G54" s="193" t="n">
        <v>341</v>
      </c>
      <c r="H54" s="193" t="n">
        <v>31</v>
      </c>
      <c r="I54" s="193" t="n">
        <v>801</v>
      </c>
      <c r="J54" s="194" t="n">
        <v>76</v>
      </c>
      <c r="K54" s="194" t="n">
        <v>251</v>
      </c>
      <c r="L54" s="194" t="n">
        <v>195</v>
      </c>
      <c r="M54" s="194" t="n">
        <v>14</v>
      </c>
      <c r="N54" s="194" t="s">
        <v>19</v>
      </c>
      <c r="O54" s="194" t="n">
        <v>1045</v>
      </c>
      <c r="P54" s="194" t="n">
        <v>516</v>
      </c>
      <c r="Q54" s="194" t="n">
        <v>332</v>
      </c>
      <c r="R54" s="194" t="n">
        <v>69</v>
      </c>
      <c r="S54" s="194" t="n">
        <v>84</v>
      </c>
      <c r="T54" s="194" t="n">
        <v>31</v>
      </c>
      <c r="U54" s="202" t="n">
        <v>33</v>
      </c>
    </row>
    <row r="55" s="192" customFormat="true" ht="9.95" hidden="false" customHeight="true" outlineLevel="0" collapsed="false">
      <c r="A55" s="200" t="n">
        <v>34</v>
      </c>
      <c r="B55" s="188" t="s">
        <v>354</v>
      </c>
      <c r="C55" s="193"/>
      <c r="D55" s="193"/>
      <c r="E55" s="193"/>
      <c r="F55" s="193"/>
      <c r="G55" s="193"/>
      <c r="H55" s="193"/>
      <c r="I55" s="193"/>
      <c r="J55" s="194"/>
      <c r="K55" s="194"/>
      <c r="L55" s="194"/>
      <c r="M55" s="194"/>
      <c r="N55" s="194"/>
      <c r="O55" s="194"/>
      <c r="P55" s="194"/>
      <c r="Q55" s="194"/>
      <c r="R55" s="194"/>
      <c r="S55" s="194"/>
      <c r="T55" s="194"/>
      <c r="U55" s="202"/>
    </row>
    <row r="56" s="192" customFormat="true" ht="9.95" hidden="false" customHeight="true" outlineLevel="0" collapsed="false">
      <c r="A56" s="200"/>
      <c r="B56" s="206" t="s">
        <v>355</v>
      </c>
      <c r="C56" s="193" t="n">
        <v>1405</v>
      </c>
      <c r="D56" s="193" t="n">
        <v>1229</v>
      </c>
      <c r="E56" s="193" t="n">
        <v>7</v>
      </c>
      <c r="F56" s="193" t="n">
        <v>24</v>
      </c>
      <c r="G56" s="193" t="n">
        <v>156</v>
      </c>
      <c r="H56" s="193" t="n">
        <v>4</v>
      </c>
      <c r="I56" s="193" t="n">
        <v>387</v>
      </c>
      <c r="J56" s="194" t="n">
        <v>22</v>
      </c>
      <c r="K56" s="194" t="n">
        <v>105</v>
      </c>
      <c r="L56" s="194" t="n">
        <v>21</v>
      </c>
      <c r="M56" s="194" t="s">
        <v>22</v>
      </c>
      <c r="N56" s="194" t="s">
        <v>22</v>
      </c>
      <c r="O56" s="194" t="n">
        <v>498</v>
      </c>
      <c r="P56" s="194" t="n">
        <v>176</v>
      </c>
      <c r="Q56" s="194" t="n">
        <v>141</v>
      </c>
      <c r="R56" s="194" t="n">
        <v>12</v>
      </c>
      <c r="S56" s="194" t="n">
        <v>11</v>
      </c>
      <c r="T56" s="194" t="n">
        <v>12</v>
      </c>
      <c r="U56" s="202" t="n">
        <v>34</v>
      </c>
    </row>
    <row r="57" s="192" customFormat="true" ht="9.95" hidden="false" customHeight="true" outlineLevel="0" collapsed="false">
      <c r="A57" s="200" t="n">
        <v>35</v>
      </c>
      <c r="B57" s="188" t="s">
        <v>356</v>
      </c>
      <c r="C57" s="193" t="n">
        <v>1212</v>
      </c>
      <c r="D57" s="193" t="n">
        <v>1075</v>
      </c>
      <c r="E57" s="193" t="n">
        <v>9</v>
      </c>
      <c r="F57" s="193" t="n">
        <v>14</v>
      </c>
      <c r="G57" s="193" t="n">
        <v>123</v>
      </c>
      <c r="H57" s="193" t="n">
        <v>4</v>
      </c>
      <c r="I57" s="193" t="n">
        <v>317</v>
      </c>
      <c r="J57" s="194" t="n">
        <v>10</v>
      </c>
      <c r="K57" s="194" t="n">
        <v>101</v>
      </c>
      <c r="L57" s="194" t="n">
        <v>35</v>
      </c>
      <c r="M57" s="194" t="s">
        <v>22</v>
      </c>
      <c r="N57" s="194" t="s">
        <v>22</v>
      </c>
      <c r="O57" s="194" t="n">
        <v>458</v>
      </c>
      <c r="P57" s="194" t="n">
        <v>137</v>
      </c>
      <c r="Q57" s="194" t="n">
        <v>97</v>
      </c>
      <c r="R57" s="194" t="n">
        <v>16</v>
      </c>
      <c r="S57" s="194" t="n">
        <v>14</v>
      </c>
      <c r="T57" s="194" t="n">
        <v>10</v>
      </c>
      <c r="U57" s="202" t="n">
        <v>35</v>
      </c>
    </row>
    <row r="58" s="192" customFormat="true" ht="4.5" hidden="false" customHeight="true" outlineLevel="0" collapsed="false">
      <c r="A58" s="205"/>
      <c r="B58" s="195"/>
      <c r="C58" s="193"/>
      <c r="D58" s="193"/>
      <c r="E58" s="193"/>
      <c r="F58" s="193"/>
      <c r="G58" s="193"/>
      <c r="H58" s="193"/>
      <c r="I58" s="193"/>
      <c r="J58" s="194"/>
      <c r="K58" s="194"/>
      <c r="L58" s="194"/>
      <c r="M58" s="194"/>
      <c r="N58" s="194"/>
      <c r="O58" s="194"/>
      <c r="P58" s="194"/>
      <c r="Q58" s="194"/>
      <c r="R58" s="194"/>
      <c r="S58" s="194"/>
      <c r="T58" s="194"/>
      <c r="U58" s="202"/>
    </row>
    <row r="59" s="192" customFormat="true" ht="9.95" hidden="false" customHeight="true" outlineLevel="0" collapsed="false">
      <c r="A59" s="205" t="n">
        <v>36</v>
      </c>
      <c r="B59" s="196" t="s">
        <v>357</v>
      </c>
      <c r="C59" s="193" t="n">
        <v>5092</v>
      </c>
      <c r="D59" s="193" t="n">
        <v>4260</v>
      </c>
      <c r="E59" s="193" t="n">
        <v>68</v>
      </c>
      <c r="F59" s="193" t="n">
        <v>136</v>
      </c>
      <c r="G59" s="193" t="n">
        <v>520</v>
      </c>
      <c r="H59" s="193" t="s">
        <v>22</v>
      </c>
      <c r="I59" s="193" t="n">
        <v>582</v>
      </c>
      <c r="J59" s="194" t="n">
        <v>65</v>
      </c>
      <c r="K59" s="194" t="n">
        <v>336</v>
      </c>
      <c r="L59" s="194" t="n">
        <v>148</v>
      </c>
      <c r="M59" s="194" t="n">
        <v>19</v>
      </c>
      <c r="N59" s="194" t="s">
        <v>22</v>
      </c>
      <c r="O59" s="194" t="n">
        <v>2372</v>
      </c>
      <c r="P59" s="194" t="n">
        <v>832</v>
      </c>
      <c r="Q59" s="194" t="n">
        <v>611</v>
      </c>
      <c r="R59" s="194" t="n">
        <v>74</v>
      </c>
      <c r="S59" s="194" t="n">
        <v>107</v>
      </c>
      <c r="T59" s="194" t="n">
        <v>40</v>
      </c>
      <c r="U59" s="202" t="n">
        <v>36</v>
      </c>
    </row>
    <row r="60" s="192" customFormat="true" ht="9.95" hidden="false" customHeight="true" outlineLevel="0" collapsed="false">
      <c r="A60" s="205" t="n">
        <v>37</v>
      </c>
      <c r="B60" s="188" t="s">
        <v>358</v>
      </c>
      <c r="C60" s="193" t="n">
        <v>2577</v>
      </c>
      <c r="D60" s="193" t="n">
        <v>2268</v>
      </c>
      <c r="E60" s="193" t="n">
        <v>39</v>
      </c>
      <c r="F60" s="193" t="n">
        <v>75</v>
      </c>
      <c r="G60" s="193" t="n">
        <v>251</v>
      </c>
      <c r="H60" s="193" t="n">
        <v>10</v>
      </c>
      <c r="I60" s="193" t="n">
        <v>291</v>
      </c>
      <c r="J60" s="194" t="n">
        <v>36</v>
      </c>
      <c r="K60" s="194" t="n">
        <v>155</v>
      </c>
      <c r="L60" s="194" t="n">
        <v>82</v>
      </c>
      <c r="M60" s="194" t="n">
        <v>11</v>
      </c>
      <c r="N60" s="194" t="s">
        <v>19</v>
      </c>
      <c r="O60" s="194" t="n">
        <v>1318</v>
      </c>
      <c r="P60" s="194" t="n">
        <v>309</v>
      </c>
      <c r="Q60" s="194" t="n">
        <v>229</v>
      </c>
      <c r="R60" s="194" t="n">
        <v>44</v>
      </c>
      <c r="S60" s="194" t="n">
        <v>17</v>
      </c>
      <c r="T60" s="194" t="n">
        <v>19</v>
      </c>
      <c r="U60" s="202" t="n">
        <v>37</v>
      </c>
    </row>
    <row r="61" s="192" customFormat="true" ht="9.95" hidden="false" customHeight="true" outlineLevel="0" collapsed="false">
      <c r="A61" s="205" t="n">
        <v>38</v>
      </c>
      <c r="B61" s="188" t="s">
        <v>359</v>
      </c>
      <c r="C61" s="193"/>
      <c r="D61" s="193"/>
      <c r="E61" s="193"/>
      <c r="F61" s="193"/>
      <c r="G61" s="193"/>
      <c r="H61" s="193"/>
      <c r="I61" s="193"/>
      <c r="J61" s="194"/>
      <c r="K61" s="194"/>
      <c r="L61" s="194"/>
      <c r="M61" s="194"/>
      <c r="N61" s="194"/>
      <c r="O61" s="194"/>
      <c r="P61" s="194"/>
      <c r="Q61" s="194"/>
      <c r="R61" s="194"/>
      <c r="S61" s="194"/>
      <c r="T61" s="194"/>
      <c r="U61" s="202"/>
    </row>
    <row r="62" s="192" customFormat="true" ht="9.95" hidden="false" customHeight="true" outlineLevel="0" collapsed="false">
      <c r="A62" s="205"/>
      <c r="B62" s="197" t="s">
        <v>360</v>
      </c>
      <c r="C62" s="193" t="n">
        <v>1087</v>
      </c>
      <c r="D62" s="193" t="n">
        <v>927</v>
      </c>
      <c r="E62" s="193" t="n">
        <v>14</v>
      </c>
      <c r="F62" s="193" t="n">
        <v>36</v>
      </c>
      <c r="G62" s="193" t="n">
        <v>97</v>
      </c>
      <c r="H62" s="193" t="s">
        <v>22</v>
      </c>
      <c r="I62" s="193" t="n">
        <v>131</v>
      </c>
      <c r="J62" s="194" t="n">
        <v>10</v>
      </c>
      <c r="K62" s="194" t="n">
        <v>81</v>
      </c>
      <c r="L62" s="194" t="n">
        <v>12</v>
      </c>
      <c r="M62" s="194" t="s">
        <v>22</v>
      </c>
      <c r="N62" s="194" t="s">
        <v>19</v>
      </c>
      <c r="O62" s="194" t="n">
        <v>542</v>
      </c>
      <c r="P62" s="194" t="n">
        <v>160</v>
      </c>
      <c r="Q62" s="194" t="n">
        <v>85</v>
      </c>
      <c r="R62" s="194" t="n">
        <v>3</v>
      </c>
      <c r="S62" s="194" t="n">
        <v>68</v>
      </c>
      <c r="T62" s="194" t="n">
        <v>4</v>
      </c>
      <c r="U62" s="202" t="n">
        <v>38</v>
      </c>
    </row>
    <row r="63" s="192" customFormat="true" ht="9.95" hidden="false" customHeight="true" outlineLevel="0" collapsed="false">
      <c r="A63" s="205" t="n">
        <v>39</v>
      </c>
      <c r="B63" s="188" t="s">
        <v>361</v>
      </c>
      <c r="C63" s="193"/>
      <c r="D63" s="193"/>
      <c r="E63" s="193"/>
      <c r="F63" s="193"/>
      <c r="G63" s="193"/>
      <c r="H63" s="193"/>
      <c r="I63" s="193"/>
      <c r="J63" s="194"/>
      <c r="K63" s="194"/>
      <c r="L63" s="194"/>
      <c r="M63" s="194"/>
      <c r="N63" s="194"/>
      <c r="O63" s="194"/>
      <c r="P63" s="194"/>
      <c r="Q63" s="194"/>
      <c r="R63" s="194"/>
      <c r="S63" s="194"/>
      <c r="T63" s="194"/>
      <c r="U63" s="202"/>
    </row>
    <row r="64" s="192" customFormat="true" ht="9.95" hidden="false" customHeight="true" outlineLevel="0" collapsed="false">
      <c r="A64" s="205"/>
      <c r="B64" s="197" t="s">
        <v>362</v>
      </c>
      <c r="C64" s="193" t="n">
        <v>1118</v>
      </c>
      <c r="D64" s="193" t="n">
        <v>850</v>
      </c>
      <c r="E64" s="193" t="s">
        <v>22</v>
      </c>
      <c r="F64" s="193" t="n">
        <v>15</v>
      </c>
      <c r="G64" s="193" t="n">
        <v>132</v>
      </c>
      <c r="H64" s="193" t="s">
        <v>22</v>
      </c>
      <c r="I64" s="193" t="n">
        <v>136</v>
      </c>
      <c r="J64" s="194" t="n">
        <v>6</v>
      </c>
      <c r="K64" s="194" t="n">
        <v>76</v>
      </c>
      <c r="L64" s="194" t="n">
        <v>24</v>
      </c>
      <c r="M64" s="194" t="n">
        <v>3</v>
      </c>
      <c r="N64" s="194" t="s">
        <v>22</v>
      </c>
      <c r="O64" s="194" t="n">
        <v>447</v>
      </c>
      <c r="P64" s="194" t="n">
        <v>268</v>
      </c>
      <c r="Q64" s="194" t="n">
        <v>238</v>
      </c>
      <c r="R64" s="194" t="n">
        <v>10</v>
      </c>
      <c r="S64" s="194" t="n">
        <v>10</v>
      </c>
      <c r="T64" s="194" t="n">
        <v>10</v>
      </c>
      <c r="U64" s="202" t="n">
        <v>39</v>
      </c>
    </row>
    <row r="65" s="192" customFormat="true" ht="9.95" hidden="false" customHeight="true" outlineLevel="0" collapsed="false">
      <c r="A65" s="205" t="n">
        <v>40</v>
      </c>
      <c r="B65" s="188" t="s">
        <v>363</v>
      </c>
      <c r="C65" s="193" t="n">
        <v>310</v>
      </c>
      <c r="D65" s="193" t="n">
        <v>215</v>
      </c>
      <c r="E65" s="193" t="s">
        <v>22</v>
      </c>
      <c r="F65" s="193" t="n">
        <v>10</v>
      </c>
      <c r="G65" s="193" t="n">
        <v>40</v>
      </c>
      <c r="H65" s="193" t="s">
        <v>19</v>
      </c>
      <c r="I65" s="193" t="n">
        <v>24</v>
      </c>
      <c r="J65" s="194" t="n">
        <v>13</v>
      </c>
      <c r="K65" s="194" t="n">
        <v>24</v>
      </c>
      <c r="L65" s="194" t="n">
        <v>30</v>
      </c>
      <c r="M65" s="194" t="s">
        <v>22</v>
      </c>
      <c r="N65" s="194" t="s">
        <v>19</v>
      </c>
      <c r="O65" s="194" t="n">
        <v>65</v>
      </c>
      <c r="P65" s="194" t="n">
        <v>95</v>
      </c>
      <c r="Q65" s="194" t="n">
        <v>59</v>
      </c>
      <c r="R65" s="194" t="n">
        <v>17</v>
      </c>
      <c r="S65" s="194" t="n">
        <v>12</v>
      </c>
      <c r="T65" s="194" t="n">
        <v>7</v>
      </c>
      <c r="U65" s="202" t="n">
        <v>40</v>
      </c>
    </row>
    <row r="66" s="192" customFormat="true" ht="4.5" hidden="false" customHeight="true" outlineLevel="0" collapsed="false">
      <c r="A66" s="205"/>
      <c r="B66" s="226"/>
      <c r="C66" s="193"/>
      <c r="D66" s="193"/>
      <c r="E66" s="193"/>
      <c r="F66" s="193"/>
      <c r="G66" s="193"/>
      <c r="H66" s="193"/>
      <c r="I66" s="193"/>
      <c r="J66" s="194"/>
      <c r="K66" s="194"/>
      <c r="L66" s="194"/>
      <c r="M66" s="194"/>
      <c r="N66" s="194"/>
      <c r="O66" s="194"/>
      <c r="P66" s="194"/>
      <c r="Q66" s="194"/>
      <c r="R66" s="194"/>
      <c r="S66" s="194"/>
      <c r="T66" s="194"/>
      <c r="U66" s="202"/>
    </row>
    <row r="67" s="192" customFormat="true" ht="9.95" hidden="false" customHeight="true" outlineLevel="0" collapsed="false">
      <c r="A67" s="205" t="n">
        <v>41</v>
      </c>
      <c r="B67" s="196" t="s">
        <v>364</v>
      </c>
      <c r="C67" s="193"/>
      <c r="D67" s="193"/>
      <c r="E67" s="193"/>
      <c r="F67" s="193"/>
      <c r="G67" s="193"/>
      <c r="H67" s="193"/>
      <c r="I67" s="193"/>
      <c r="J67" s="194"/>
      <c r="K67" s="194"/>
      <c r="L67" s="194"/>
      <c r="M67" s="194"/>
      <c r="N67" s="194"/>
      <c r="O67" s="194"/>
      <c r="P67" s="194"/>
      <c r="Q67" s="194"/>
      <c r="R67" s="194"/>
      <c r="S67" s="194"/>
      <c r="T67" s="194"/>
      <c r="U67" s="202"/>
    </row>
    <row r="68" s="192" customFormat="true" ht="9.95" hidden="false" customHeight="true" outlineLevel="0" collapsed="false">
      <c r="A68" s="205"/>
      <c r="B68" s="201" t="s">
        <v>365</v>
      </c>
      <c r="C68" s="193" t="n">
        <v>643</v>
      </c>
      <c r="D68" s="193" t="n">
        <v>538</v>
      </c>
      <c r="E68" s="193" t="s">
        <v>22</v>
      </c>
      <c r="F68" s="193" t="n">
        <v>34</v>
      </c>
      <c r="G68" s="193" t="n">
        <v>86</v>
      </c>
      <c r="H68" s="193" t="s">
        <v>22</v>
      </c>
      <c r="I68" s="193" t="n">
        <v>135</v>
      </c>
      <c r="J68" s="194" t="s">
        <v>22</v>
      </c>
      <c r="K68" s="194" t="s">
        <v>22</v>
      </c>
      <c r="L68" s="194" t="n">
        <v>60</v>
      </c>
      <c r="M68" s="194" t="s">
        <v>22</v>
      </c>
      <c r="N68" s="194" t="s">
        <v>19</v>
      </c>
      <c r="O68" s="194" t="n">
        <v>148</v>
      </c>
      <c r="P68" s="194" t="n">
        <v>105</v>
      </c>
      <c r="Q68" s="194" t="n">
        <v>68</v>
      </c>
      <c r="R68" s="194" t="s">
        <v>22</v>
      </c>
      <c r="S68" s="194" t="s">
        <v>22</v>
      </c>
      <c r="T68" s="194" t="s">
        <v>22</v>
      </c>
      <c r="U68" s="202" t="n">
        <v>41</v>
      </c>
    </row>
    <row r="69" s="192" customFormat="true" ht="9.95" hidden="false" customHeight="true" outlineLevel="0" collapsed="false">
      <c r="A69" s="205" t="n">
        <v>42</v>
      </c>
      <c r="B69" s="188" t="s">
        <v>366</v>
      </c>
      <c r="C69" s="193"/>
      <c r="D69" s="193"/>
      <c r="E69" s="193"/>
      <c r="F69" s="193"/>
      <c r="G69" s="193"/>
      <c r="H69" s="193"/>
      <c r="I69" s="193"/>
      <c r="J69" s="194"/>
      <c r="K69" s="194"/>
      <c r="L69" s="194"/>
      <c r="M69" s="194"/>
      <c r="N69" s="194"/>
      <c r="O69" s="194"/>
      <c r="P69" s="194"/>
      <c r="Q69" s="194"/>
      <c r="R69" s="194"/>
      <c r="S69" s="194"/>
      <c r="T69" s="194"/>
      <c r="U69" s="202"/>
    </row>
    <row r="70" s="192" customFormat="true" ht="9.95" hidden="false" customHeight="true" outlineLevel="0" collapsed="false">
      <c r="A70" s="205"/>
      <c r="B70" s="197" t="s">
        <v>367</v>
      </c>
      <c r="C70" s="193" t="n">
        <v>42</v>
      </c>
      <c r="D70" s="193" t="n">
        <v>35</v>
      </c>
      <c r="E70" s="193" t="s">
        <v>22</v>
      </c>
      <c r="F70" s="193" t="s">
        <v>19</v>
      </c>
      <c r="G70" s="193" t="s">
        <v>22</v>
      </c>
      <c r="H70" s="193" t="s">
        <v>19</v>
      </c>
      <c r="I70" s="193" t="n">
        <v>10</v>
      </c>
      <c r="J70" s="194" t="s">
        <v>22</v>
      </c>
      <c r="K70" s="194" t="s">
        <v>22</v>
      </c>
      <c r="L70" s="194" t="s">
        <v>19</v>
      </c>
      <c r="M70" s="194" t="s">
        <v>19</v>
      </c>
      <c r="N70" s="194" t="s">
        <v>19</v>
      </c>
      <c r="O70" s="194" t="n">
        <v>14</v>
      </c>
      <c r="P70" s="194" t="n">
        <v>7</v>
      </c>
      <c r="Q70" s="194" t="s">
        <v>22</v>
      </c>
      <c r="R70" s="194" t="s">
        <v>22</v>
      </c>
      <c r="S70" s="194" t="s">
        <v>22</v>
      </c>
      <c r="T70" s="194" t="s">
        <v>19</v>
      </c>
      <c r="U70" s="202" t="n">
        <v>42</v>
      </c>
    </row>
    <row r="71" s="192" customFormat="true" ht="9.95" hidden="false" customHeight="true" outlineLevel="0" collapsed="false">
      <c r="A71" s="205" t="n">
        <v>43</v>
      </c>
      <c r="B71" s="188" t="s">
        <v>368</v>
      </c>
      <c r="C71" s="193"/>
      <c r="D71" s="193"/>
      <c r="E71" s="193"/>
      <c r="F71" s="193"/>
      <c r="G71" s="193"/>
      <c r="H71" s="193"/>
      <c r="I71" s="193"/>
      <c r="J71" s="194"/>
      <c r="K71" s="194"/>
      <c r="L71" s="194"/>
      <c r="M71" s="194"/>
      <c r="N71" s="194"/>
      <c r="O71" s="194"/>
      <c r="P71" s="194"/>
      <c r="Q71" s="194"/>
      <c r="R71" s="194"/>
      <c r="S71" s="194"/>
      <c r="T71" s="194"/>
      <c r="U71" s="202"/>
    </row>
    <row r="72" s="192" customFormat="true" ht="9.95" hidden="false" customHeight="true" outlineLevel="0" collapsed="false">
      <c r="A72" s="205"/>
      <c r="B72" s="197" t="s">
        <v>369</v>
      </c>
      <c r="C72" s="193" t="n">
        <v>514</v>
      </c>
      <c r="D72" s="193" t="n">
        <v>440</v>
      </c>
      <c r="E72" s="193" t="s">
        <v>22</v>
      </c>
      <c r="F72" s="193" t="n">
        <v>29</v>
      </c>
      <c r="G72" s="193" t="n">
        <v>68</v>
      </c>
      <c r="H72" s="193" t="s">
        <v>22</v>
      </c>
      <c r="I72" s="193" t="n">
        <v>114</v>
      </c>
      <c r="J72" s="194" t="n">
        <v>10</v>
      </c>
      <c r="K72" s="194" t="n">
        <v>29</v>
      </c>
      <c r="L72" s="194" t="n">
        <v>54</v>
      </c>
      <c r="M72" s="194" t="s">
        <v>22</v>
      </c>
      <c r="N72" s="194" t="s">
        <v>19</v>
      </c>
      <c r="O72" s="194" t="n">
        <v>117</v>
      </c>
      <c r="P72" s="194" t="n">
        <v>74</v>
      </c>
      <c r="Q72" s="194" t="n">
        <v>51</v>
      </c>
      <c r="R72" s="194" t="n">
        <v>18</v>
      </c>
      <c r="S72" s="194" t="s">
        <v>22</v>
      </c>
      <c r="T72" s="194" t="s">
        <v>22</v>
      </c>
      <c r="U72" s="202" t="n">
        <v>43</v>
      </c>
    </row>
    <row r="73" s="192" customFormat="true" ht="9.95" hidden="false" customHeight="true" outlineLevel="0" collapsed="false">
      <c r="A73" s="205" t="n">
        <v>44</v>
      </c>
      <c r="B73" s="188" t="s">
        <v>370</v>
      </c>
      <c r="C73" s="193"/>
      <c r="D73" s="193"/>
      <c r="E73" s="193"/>
      <c r="F73" s="193"/>
      <c r="G73" s="193"/>
      <c r="H73" s="193"/>
      <c r="I73" s="193"/>
      <c r="J73" s="194"/>
      <c r="K73" s="194"/>
      <c r="L73" s="194"/>
      <c r="M73" s="194"/>
      <c r="N73" s="194"/>
      <c r="O73" s="194"/>
      <c r="P73" s="194"/>
      <c r="Q73" s="194"/>
      <c r="R73" s="194"/>
      <c r="S73" s="194"/>
      <c r="T73" s="194"/>
      <c r="U73" s="202"/>
    </row>
    <row r="74" s="192" customFormat="true" ht="9.95" hidden="false" customHeight="true" outlineLevel="0" collapsed="false">
      <c r="A74" s="200"/>
      <c r="B74" s="197" t="s">
        <v>371</v>
      </c>
      <c r="C74" s="193" t="n">
        <v>35</v>
      </c>
      <c r="D74" s="193" t="n">
        <v>31</v>
      </c>
      <c r="E74" s="193" t="s">
        <v>19</v>
      </c>
      <c r="F74" s="193" t="s">
        <v>22</v>
      </c>
      <c r="G74" s="193" t="s">
        <v>22</v>
      </c>
      <c r="H74" s="193" t="s">
        <v>19</v>
      </c>
      <c r="I74" s="193" t="n">
        <v>7</v>
      </c>
      <c r="J74" s="194" t="s">
        <v>19</v>
      </c>
      <c r="K74" s="194" t="n">
        <v>5</v>
      </c>
      <c r="L74" s="194" t="s">
        <v>22</v>
      </c>
      <c r="M74" s="194" t="s">
        <v>19</v>
      </c>
      <c r="N74" s="194" t="s">
        <v>19</v>
      </c>
      <c r="O74" s="194" t="n">
        <v>10</v>
      </c>
      <c r="P74" s="194" t="n">
        <v>4</v>
      </c>
      <c r="Q74" s="194" t="s">
        <v>22</v>
      </c>
      <c r="R74" s="194" t="s">
        <v>22</v>
      </c>
      <c r="S74" s="194" t="s">
        <v>19</v>
      </c>
      <c r="T74" s="194" t="s">
        <v>19</v>
      </c>
      <c r="U74" s="202" t="n">
        <v>44</v>
      </c>
    </row>
    <row r="75" s="192" customFormat="true" ht="9.95" hidden="false" customHeight="true" outlineLevel="0" collapsed="false">
      <c r="A75" s="205" t="n">
        <v>45</v>
      </c>
      <c r="B75" s="188" t="s">
        <v>372</v>
      </c>
      <c r="C75" s="189" t="n">
        <v>52</v>
      </c>
      <c r="D75" s="189" t="n">
        <v>32</v>
      </c>
      <c r="E75" s="189" t="s">
        <v>22</v>
      </c>
      <c r="F75" s="189" t="s">
        <v>22</v>
      </c>
      <c r="G75" s="189" t="n">
        <v>10</v>
      </c>
      <c r="H75" s="189" t="s">
        <v>19</v>
      </c>
      <c r="I75" s="189" t="n">
        <v>4</v>
      </c>
      <c r="J75" s="190" t="s">
        <v>22</v>
      </c>
      <c r="K75" s="190" t="s">
        <v>22</v>
      </c>
      <c r="L75" s="190" t="s">
        <v>22</v>
      </c>
      <c r="M75" s="190" t="s">
        <v>19</v>
      </c>
      <c r="N75" s="190" t="s">
        <v>19</v>
      </c>
      <c r="O75" s="190" t="n">
        <v>7</v>
      </c>
      <c r="P75" s="190" t="n">
        <v>20</v>
      </c>
      <c r="Q75" s="190" t="n">
        <v>10</v>
      </c>
      <c r="R75" s="190" t="n">
        <v>6</v>
      </c>
      <c r="S75" s="190" t="s">
        <v>22</v>
      </c>
      <c r="T75" s="190" t="s">
        <v>22</v>
      </c>
      <c r="U75" s="202" t="n">
        <v>45</v>
      </c>
    </row>
    <row r="76" s="192" customFormat="true" ht="4.5" hidden="false" customHeight="true" outlineLevel="0" collapsed="false">
      <c r="A76" s="205"/>
      <c r="B76" s="199"/>
      <c r="C76" s="189"/>
      <c r="D76" s="189"/>
      <c r="E76" s="189"/>
      <c r="F76" s="189"/>
      <c r="G76" s="189"/>
      <c r="H76" s="189"/>
      <c r="I76" s="189"/>
      <c r="J76" s="190"/>
      <c r="K76" s="190"/>
      <c r="L76" s="190"/>
      <c r="M76" s="190"/>
      <c r="N76" s="190"/>
      <c r="O76" s="190"/>
      <c r="P76" s="190"/>
      <c r="Q76" s="190"/>
      <c r="R76" s="190"/>
      <c r="S76" s="190"/>
      <c r="T76" s="190"/>
      <c r="U76" s="202"/>
    </row>
    <row r="77" s="192" customFormat="true" ht="9.95" hidden="false" customHeight="true" outlineLevel="0" collapsed="false">
      <c r="A77" s="205" t="n">
        <v>46</v>
      </c>
      <c r="B77" s="196" t="s">
        <v>373</v>
      </c>
      <c r="C77" s="227" t="n">
        <v>24</v>
      </c>
      <c r="D77" s="227" t="n">
        <v>24</v>
      </c>
      <c r="E77" s="227" t="s">
        <v>19</v>
      </c>
      <c r="F77" s="227" t="s">
        <v>19</v>
      </c>
      <c r="G77" s="227" t="n">
        <v>17</v>
      </c>
      <c r="H77" s="227" t="s">
        <v>19</v>
      </c>
      <c r="I77" s="227" t="s">
        <v>22</v>
      </c>
      <c r="J77" s="227" t="s">
        <v>19</v>
      </c>
      <c r="K77" s="227" t="s">
        <v>22</v>
      </c>
      <c r="L77" s="227" t="s">
        <v>19</v>
      </c>
      <c r="M77" s="227" t="s">
        <v>19</v>
      </c>
      <c r="N77" s="227" t="s">
        <v>19</v>
      </c>
      <c r="O77" s="227" t="s">
        <v>19</v>
      </c>
      <c r="P77" s="227" t="s">
        <v>19</v>
      </c>
      <c r="Q77" s="227" t="s">
        <v>19</v>
      </c>
      <c r="R77" s="227" t="s">
        <v>19</v>
      </c>
      <c r="S77" s="227" t="s">
        <v>19</v>
      </c>
      <c r="T77" s="227" t="s">
        <v>19</v>
      </c>
      <c r="U77" s="202" t="n">
        <v>46</v>
      </c>
    </row>
    <row r="78" customFormat="false" ht="6" hidden="false" customHeight="true" outlineLevel="0" collapsed="false">
      <c r="A78" s="208"/>
      <c r="B78" s="203"/>
      <c r="C78" s="228"/>
      <c r="D78" s="228"/>
      <c r="E78" s="228"/>
      <c r="F78" s="228"/>
      <c r="G78" s="228"/>
      <c r="H78" s="228"/>
      <c r="I78" s="228"/>
      <c r="J78" s="228"/>
      <c r="K78" s="228"/>
      <c r="L78" s="228"/>
      <c r="M78" s="228"/>
      <c r="N78" s="228"/>
      <c r="O78" s="228"/>
      <c r="P78" s="228"/>
      <c r="Q78" s="228"/>
      <c r="R78" s="228"/>
      <c r="S78" s="228"/>
      <c r="T78" s="228"/>
      <c r="U78" s="210"/>
    </row>
    <row r="79" customFormat="false" ht="12.6" hidden="false" customHeight="true" outlineLevel="0" collapsed="false">
      <c r="A79" s="211" t="n">
        <v>47</v>
      </c>
      <c r="B79" s="212" t="s">
        <v>374</v>
      </c>
      <c r="C79" s="229" t="n">
        <v>21587</v>
      </c>
      <c r="D79" s="229" t="n">
        <v>17834</v>
      </c>
      <c r="E79" s="229" t="n">
        <v>317</v>
      </c>
      <c r="F79" s="229" t="n">
        <v>596</v>
      </c>
      <c r="G79" s="229" t="n">
        <v>2133</v>
      </c>
      <c r="H79" s="229" t="n">
        <v>99</v>
      </c>
      <c r="I79" s="229" t="n">
        <v>3402</v>
      </c>
      <c r="J79" s="229" t="n">
        <v>361</v>
      </c>
      <c r="K79" s="229" t="n">
        <v>1702</v>
      </c>
      <c r="L79" s="229" t="n">
        <v>945</v>
      </c>
      <c r="M79" s="229" t="n">
        <v>123</v>
      </c>
      <c r="N79" s="229" t="n">
        <v>11</v>
      </c>
      <c r="O79" s="229" t="n">
        <v>8145</v>
      </c>
      <c r="P79" s="229" t="n">
        <v>3753</v>
      </c>
      <c r="Q79" s="229" t="n">
        <v>2404</v>
      </c>
      <c r="R79" s="229" t="n">
        <v>531</v>
      </c>
      <c r="S79" s="229" t="n">
        <v>635</v>
      </c>
      <c r="T79" s="229" t="n">
        <v>183</v>
      </c>
      <c r="U79" s="214" t="n">
        <v>47</v>
      </c>
    </row>
    <row r="80" customFormat="false" ht="9.95" hidden="false" customHeight="true" outlineLevel="0" collapsed="false">
      <c r="A80" s="215" t="s">
        <v>249</v>
      </c>
      <c r="B80" s="215"/>
      <c r="C80" s="219"/>
      <c r="D80" s="219"/>
      <c r="E80" s="219"/>
      <c r="F80" s="219"/>
      <c r="G80" s="219"/>
      <c r="H80" s="219"/>
      <c r="I80" s="219"/>
      <c r="J80" s="219"/>
      <c r="K80" s="219"/>
      <c r="L80" s="219"/>
      <c r="M80" s="219"/>
      <c r="N80" s="219"/>
      <c r="O80" s="219"/>
      <c r="P80" s="219"/>
      <c r="Q80" s="219"/>
      <c r="R80" s="219"/>
      <c r="S80" s="219"/>
      <c r="T80" s="219"/>
    </row>
    <row r="81" s="192" customFormat="true" ht="9.95" hidden="false" customHeight="true" outlineLevel="0" collapsed="false">
      <c r="A81" s="216" t="s">
        <v>375</v>
      </c>
      <c r="B81" s="216"/>
      <c r="C81" s="216"/>
      <c r="D81" s="216"/>
      <c r="E81" s="216"/>
      <c r="F81" s="217"/>
      <c r="G81" s="217"/>
      <c r="H81" s="217"/>
      <c r="I81" s="217"/>
    </row>
    <row r="82" customFormat="false" ht="9.95" hidden="false" customHeight="true" outlineLevel="0" collapsed="false">
      <c r="A82" s="218" t="s">
        <v>376</v>
      </c>
      <c r="B82" s="218"/>
      <c r="C82" s="218"/>
      <c r="D82" s="218"/>
      <c r="E82" s="218"/>
      <c r="F82" s="218"/>
      <c r="G82" s="218"/>
      <c r="H82" s="218"/>
      <c r="I82" s="218"/>
      <c r="J82" s="219"/>
      <c r="K82" s="219"/>
      <c r="L82" s="219"/>
      <c r="M82" s="219"/>
      <c r="N82" s="219"/>
      <c r="O82" s="219"/>
      <c r="P82" s="219"/>
      <c r="Q82" s="219"/>
      <c r="R82" s="219"/>
      <c r="S82" s="219"/>
      <c r="T82" s="219"/>
    </row>
    <row r="83" customFormat="false" ht="12.75" hidden="false" customHeight="false" outlineLevel="0" collapsed="false">
      <c r="C83" s="219"/>
      <c r="D83" s="219"/>
      <c r="E83" s="219"/>
      <c r="F83" s="219"/>
      <c r="G83" s="219"/>
      <c r="H83" s="219"/>
      <c r="I83" s="219"/>
      <c r="J83" s="219"/>
      <c r="K83" s="219"/>
      <c r="L83" s="219"/>
      <c r="M83" s="219"/>
      <c r="N83" s="219"/>
      <c r="O83" s="219"/>
      <c r="P83" s="219"/>
      <c r="Q83" s="219"/>
      <c r="R83" s="219"/>
      <c r="S83" s="219"/>
      <c r="T83" s="219"/>
    </row>
    <row r="84" customFormat="false" ht="12.75" hidden="false" customHeight="false" outlineLevel="0" collapsed="false">
      <c r="C84" s="219"/>
      <c r="D84" s="219"/>
      <c r="E84" s="219"/>
      <c r="F84" s="219"/>
      <c r="G84" s="219"/>
      <c r="H84" s="219"/>
      <c r="I84" s="219"/>
      <c r="J84" s="219"/>
      <c r="K84" s="219"/>
      <c r="L84" s="219"/>
      <c r="M84" s="219"/>
      <c r="N84" s="219"/>
      <c r="O84" s="219"/>
      <c r="P84" s="219"/>
      <c r="Q84" s="219"/>
      <c r="R84" s="219"/>
      <c r="S84" s="219"/>
      <c r="T84" s="219"/>
    </row>
    <row r="85" customFormat="false" ht="12.75" hidden="false" customHeight="false" outlineLevel="0" collapsed="false">
      <c r="C85" s="219"/>
      <c r="D85" s="219"/>
      <c r="E85" s="219"/>
      <c r="F85" s="219"/>
      <c r="G85" s="219"/>
      <c r="H85" s="219"/>
      <c r="I85" s="219"/>
      <c r="J85" s="219"/>
      <c r="K85" s="219"/>
      <c r="L85" s="219"/>
      <c r="M85" s="219"/>
      <c r="N85" s="219"/>
      <c r="O85" s="219"/>
      <c r="P85" s="219"/>
      <c r="Q85" s="219"/>
      <c r="R85" s="219"/>
      <c r="S85" s="219"/>
      <c r="T85" s="219"/>
    </row>
    <row r="86" customFormat="false" ht="12.75" hidden="false" customHeight="false" outlineLevel="0" collapsed="false">
      <c r="C86" s="219"/>
      <c r="D86" s="219"/>
      <c r="E86" s="219"/>
      <c r="F86" s="219"/>
      <c r="G86" s="219"/>
      <c r="H86" s="219"/>
      <c r="I86" s="219"/>
      <c r="J86" s="219"/>
      <c r="K86" s="219"/>
      <c r="L86" s="219"/>
      <c r="M86" s="219"/>
      <c r="N86" s="219"/>
      <c r="O86" s="219"/>
      <c r="P86" s="219"/>
      <c r="Q86" s="219"/>
      <c r="R86" s="219"/>
      <c r="S86" s="219"/>
      <c r="T86" s="219"/>
    </row>
    <row r="87" customFormat="false" ht="12.75" hidden="false" customHeight="false" outlineLevel="0" collapsed="false">
      <c r="C87" s="219"/>
      <c r="D87" s="219"/>
      <c r="E87" s="219"/>
      <c r="F87" s="219"/>
      <c r="G87" s="219"/>
      <c r="H87" s="219"/>
      <c r="I87" s="219"/>
      <c r="J87" s="219"/>
      <c r="K87" s="219"/>
      <c r="L87" s="219"/>
      <c r="M87" s="219"/>
      <c r="N87" s="219"/>
      <c r="O87" s="219"/>
      <c r="P87" s="219"/>
      <c r="Q87" s="219"/>
      <c r="R87" s="219"/>
      <c r="S87" s="219"/>
      <c r="T87" s="219"/>
    </row>
    <row r="88" customFormat="false" ht="12.75" hidden="false" customHeight="false" outlineLevel="0" collapsed="false">
      <c r="C88" s="219"/>
      <c r="D88" s="219"/>
      <c r="E88" s="219"/>
      <c r="F88" s="219"/>
      <c r="G88" s="219"/>
      <c r="H88" s="219"/>
      <c r="I88" s="219"/>
      <c r="J88" s="219"/>
      <c r="K88" s="219"/>
      <c r="L88" s="219"/>
      <c r="M88" s="219"/>
      <c r="N88" s="219"/>
      <c r="O88" s="219"/>
      <c r="P88" s="219"/>
      <c r="Q88" s="219"/>
      <c r="R88" s="219"/>
      <c r="S88" s="219"/>
      <c r="T88" s="219"/>
    </row>
    <row r="89" customFormat="false" ht="12.75" hidden="false" customHeight="false" outlineLevel="0" collapsed="false">
      <c r="C89" s="219"/>
      <c r="D89" s="219"/>
      <c r="E89" s="219"/>
      <c r="F89" s="219"/>
      <c r="G89" s="219"/>
      <c r="H89" s="219"/>
      <c r="I89" s="219"/>
      <c r="J89" s="219"/>
      <c r="K89" s="219"/>
      <c r="L89" s="219"/>
      <c r="M89" s="219"/>
      <c r="N89" s="219"/>
      <c r="O89" s="219"/>
      <c r="P89" s="219"/>
      <c r="Q89" s="219"/>
      <c r="R89" s="219"/>
      <c r="S89" s="219"/>
      <c r="T89" s="219"/>
    </row>
    <row r="90" customFormat="false" ht="12.75" hidden="false" customHeight="false" outlineLevel="0" collapsed="false">
      <c r="C90" s="219"/>
      <c r="D90" s="219"/>
      <c r="E90" s="219"/>
      <c r="F90" s="219"/>
      <c r="G90" s="219"/>
      <c r="H90" s="219"/>
      <c r="I90" s="219"/>
      <c r="J90" s="219"/>
      <c r="K90" s="219"/>
      <c r="L90" s="219"/>
      <c r="M90" s="219"/>
      <c r="N90" s="219"/>
      <c r="O90" s="219"/>
      <c r="P90" s="219"/>
      <c r="Q90" s="219"/>
      <c r="R90" s="219"/>
      <c r="S90" s="219"/>
      <c r="T90" s="219"/>
    </row>
    <row r="91" customFormat="false" ht="12.75" hidden="false" customHeight="false" outlineLevel="0" collapsed="false">
      <c r="C91" s="219"/>
      <c r="D91" s="219"/>
      <c r="E91" s="219"/>
      <c r="F91" s="219"/>
      <c r="G91" s="219"/>
      <c r="H91" s="219"/>
      <c r="I91" s="219"/>
      <c r="J91" s="219"/>
      <c r="K91" s="219"/>
      <c r="L91" s="219"/>
      <c r="M91" s="219"/>
      <c r="N91" s="219"/>
      <c r="O91" s="219"/>
      <c r="P91" s="219"/>
      <c r="Q91" s="219"/>
      <c r="R91" s="219"/>
      <c r="S91" s="219"/>
      <c r="T91" s="219"/>
    </row>
    <row r="92" customFormat="false" ht="12.75" hidden="false" customHeight="false" outlineLevel="0" collapsed="false">
      <c r="C92" s="219"/>
      <c r="D92" s="219"/>
      <c r="E92" s="219"/>
      <c r="F92" s="219"/>
      <c r="G92" s="219"/>
      <c r="H92" s="219"/>
      <c r="I92" s="219"/>
      <c r="J92" s="219"/>
      <c r="K92" s="219"/>
      <c r="L92" s="219"/>
      <c r="M92" s="219"/>
      <c r="N92" s="219"/>
      <c r="O92" s="219"/>
      <c r="P92" s="219"/>
      <c r="Q92" s="219"/>
      <c r="R92" s="219"/>
      <c r="S92" s="219"/>
      <c r="T92" s="219"/>
    </row>
    <row r="93" customFormat="false" ht="12.75" hidden="false" customHeight="false" outlineLevel="0" collapsed="false">
      <c r="C93" s="166"/>
      <c r="D93" s="219"/>
      <c r="E93" s="219"/>
      <c r="F93" s="219"/>
      <c r="G93" s="219"/>
      <c r="H93" s="219"/>
      <c r="I93" s="219"/>
      <c r="J93" s="180"/>
      <c r="K93" s="180"/>
      <c r="L93" s="180"/>
      <c r="M93" s="180"/>
      <c r="N93" s="180"/>
      <c r="O93" s="180"/>
      <c r="P93" s="180"/>
      <c r="Q93" s="180"/>
      <c r="R93" s="180"/>
      <c r="S93" s="180"/>
      <c r="T93" s="180"/>
    </row>
    <row r="94" customFormat="false" ht="12.75" hidden="false" customHeight="false" outlineLevel="0" collapsed="false">
      <c r="C94" s="166"/>
      <c r="D94" s="219"/>
      <c r="E94" s="219"/>
      <c r="F94" s="219"/>
      <c r="G94" s="219"/>
      <c r="H94" s="219"/>
      <c r="I94" s="219"/>
      <c r="J94" s="220"/>
      <c r="K94" s="220"/>
      <c r="L94" s="220"/>
      <c r="M94" s="220"/>
      <c r="N94" s="220"/>
      <c r="O94" s="220"/>
      <c r="P94" s="220"/>
      <c r="Q94" s="220"/>
      <c r="R94" s="220"/>
      <c r="S94" s="220"/>
      <c r="T94" s="220"/>
    </row>
    <row r="95" customFormat="false" ht="12.75" hidden="false" customHeight="false" outlineLevel="0" collapsed="false">
      <c r="C95" s="166"/>
      <c r="D95" s="219"/>
      <c r="E95" s="219"/>
      <c r="F95" s="219"/>
      <c r="G95" s="219"/>
      <c r="H95" s="219"/>
      <c r="I95" s="219"/>
      <c r="J95" s="219"/>
      <c r="K95" s="219"/>
      <c r="L95" s="219"/>
      <c r="M95" s="219"/>
      <c r="N95" s="219"/>
      <c r="O95" s="219"/>
      <c r="P95" s="219"/>
      <c r="Q95" s="219"/>
      <c r="R95" s="219"/>
      <c r="S95" s="219"/>
      <c r="T95" s="219"/>
    </row>
    <row r="96" customFormat="false" ht="12.75" hidden="false" customHeight="false" outlineLevel="0" collapsed="false">
      <c r="D96" s="219"/>
      <c r="E96" s="219"/>
      <c r="F96" s="219"/>
      <c r="G96" s="219"/>
      <c r="H96" s="219"/>
      <c r="I96" s="219"/>
      <c r="J96" s="219"/>
      <c r="K96" s="219"/>
      <c r="L96" s="219"/>
      <c r="M96" s="219"/>
      <c r="N96" s="219"/>
      <c r="O96" s="219"/>
      <c r="P96" s="219"/>
      <c r="Q96" s="219"/>
      <c r="R96" s="219"/>
      <c r="S96" s="219"/>
      <c r="T96" s="219"/>
    </row>
    <row r="97" customFormat="false" ht="12.75" hidden="false" customHeight="false" outlineLevel="0" collapsed="false">
      <c r="C97" s="219"/>
      <c r="D97" s="219"/>
      <c r="E97" s="219"/>
      <c r="F97" s="219"/>
      <c r="G97" s="219"/>
      <c r="H97" s="219"/>
      <c r="I97" s="219"/>
      <c r="J97" s="219"/>
      <c r="K97" s="219"/>
      <c r="L97" s="219"/>
      <c r="M97" s="219"/>
      <c r="N97" s="219"/>
      <c r="O97" s="219"/>
      <c r="P97" s="219"/>
      <c r="Q97" s="219"/>
      <c r="R97" s="219"/>
      <c r="S97" s="219"/>
      <c r="T97" s="219"/>
    </row>
    <row r="98" customFormat="false" ht="12.75" hidden="false" customHeight="false" outlineLevel="0" collapsed="false">
      <c r="C98" s="219"/>
      <c r="D98" s="219"/>
      <c r="E98" s="219"/>
      <c r="F98" s="219"/>
      <c r="G98" s="219"/>
      <c r="H98" s="219"/>
      <c r="I98" s="219"/>
      <c r="J98" s="219"/>
      <c r="K98" s="219"/>
      <c r="L98" s="219"/>
      <c r="M98" s="219"/>
      <c r="N98" s="219"/>
      <c r="O98" s="219"/>
      <c r="P98" s="219"/>
      <c r="Q98" s="219"/>
      <c r="R98" s="219"/>
      <c r="S98" s="219"/>
      <c r="T98" s="219"/>
    </row>
    <row r="99" customFormat="false" ht="12.75" hidden="false" customHeight="false" outlineLevel="0" collapsed="false">
      <c r="C99" s="219"/>
      <c r="D99" s="219"/>
      <c r="E99" s="219"/>
      <c r="F99" s="219"/>
      <c r="G99" s="219"/>
      <c r="H99" s="219"/>
      <c r="I99" s="219"/>
      <c r="J99" s="219"/>
      <c r="K99" s="219"/>
      <c r="L99" s="219"/>
      <c r="M99" s="219"/>
      <c r="N99" s="219"/>
      <c r="O99" s="219"/>
      <c r="P99" s="219"/>
      <c r="Q99" s="219"/>
      <c r="R99" s="219"/>
      <c r="S99" s="219"/>
      <c r="T99" s="219"/>
    </row>
    <row r="100" customFormat="false" ht="12.75" hidden="false" customHeight="false" outlineLevel="0" collapsed="false">
      <c r="C100" s="219"/>
      <c r="D100" s="219"/>
      <c r="E100" s="219"/>
      <c r="F100" s="219"/>
      <c r="G100" s="219"/>
      <c r="H100" s="219"/>
      <c r="I100" s="219"/>
      <c r="J100" s="219"/>
      <c r="K100" s="219"/>
      <c r="L100" s="219"/>
      <c r="M100" s="219"/>
      <c r="N100" s="219"/>
      <c r="O100" s="219"/>
      <c r="P100" s="219"/>
      <c r="Q100" s="219"/>
      <c r="R100" s="219"/>
      <c r="S100" s="219"/>
      <c r="T100" s="219"/>
    </row>
    <row r="101" customFormat="false" ht="12.75" hidden="false" customHeight="false" outlineLevel="0" collapsed="false">
      <c r="C101" s="219"/>
      <c r="D101" s="219"/>
      <c r="E101" s="219"/>
      <c r="F101" s="219"/>
      <c r="G101" s="219"/>
      <c r="H101" s="219"/>
      <c r="I101" s="219"/>
      <c r="J101" s="219"/>
      <c r="K101" s="219"/>
      <c r="L101" s="219"/>
      <c r="M101" s="219"/>
      <c r="N101" s="219"/>
      <c r="O101" s="219"/>
      <c r="P101" s="219"/>
      <c r="Q101" s="219"/>
      <c r="R101" s="219"/>
      <c r="S101" s="219"/>
      <c r="T101" s="219"/>
    </row>
    <row r="102" customFormat="false" ht="12.75" hidden="false" customHeight="false" outlineLevel="0" collapsed="false">
      <c r="C102" s="219"/>
    </row>
    <row r="103" customFormat="false" ht="12.75" hidden="false" customHeight="false" outlineLevel="0" collapsed="false">
      <c r="C103" s="215"/>
    </row>
    <row r="104" customFormat="false" ht="12.75" hidden="false" customHeight="false" outlineLevel="0" collapsed="false">
      <c r="C104" s="219"/>
    </row>
  </sheetData>
  <mergeCells count="27">
    <mergeCell ref="A5:A8"/>
    <mergeCell ref="B5:B8"/>
    <mergeCell ref="C5:C8"/>
    <mergeCell ref="D5:D8"/>
    <mergeCell ref="E5:I5"/>
    <mergeCell ref="J5:O5"/>
    <mergeCell ref="P5:P8"/>
    <mergeCell ref="Q5:T5"/>
    <mergeCell ref="U5:U8"/>
    <mergeCell ref="E6:E8"/>
    <mergeCell ref="F6:F8"/>
    <mergeCell ref="G6:G8"/>
    <mergeCell ref="H6:H8"/>
    <mergeCell ref="I6:I8"/>
    <mergeCell ref="J6:J8"/>
    <mergeCell ref="K6:K8"/>
    <mergeCell ref="L6:L8"/>
    <mergeCell ref="M6:M8"/>
    <mergeCell ref="N6:N8"/>
    <mergeCell ref="O6:O8"/>
    <mergeCell ref="Q6:Q8"/>
    <mergeCell ref="R6:R8"/>
    <mergeCell ref="S6:S8"/>
    <mergeCell ref="T6:T8"/>
    <mergeCell ref="A80:B80"/>
    <mergeCell ref="A81:E81"/>
    <mergeCell ref="A82:I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3</dc:title>
</cp:coreProperties>
</file>